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94" sheetId="1" state="visible" r:id="rId2"/>
    <sheet name="95" sheetId="2" state="visible" r:id="rId3"/>
    <sheet name="96" sheetId="3" state="visible" r:id="rId4"/>
    <sheet name="97" sheetId="4" state="visible" r:id="rId5"/>
    <sheet name="98" sheetId="5" state="visible" r:id="rId6"/>
    <sheet name="99" sheetId="6" state="visible" r:id="rId7"/>
    <sheet name="00" sheetId="7" state="visible" r:id="rId8"/>
    <sheet name="01" sheetId="8" state="visible" r:id="rId9"/>
    <sheet name="02" sheetId="9" state="visible" r:id="rId10"/>
    <sheet name="03" sheetId="10" state="visible" r:id="rId11"/>
    <sheet name="04" sheetId="11" state="visible" r:id="rId12"/>
    <sheet name="05" sheetId="12" state="visible" r:id="rId13"/>
    <sheet name="06" sheetId="13" state="visible" r:id="rId14"/>
    <sheet name="07" sheetId="14" state="visible" r:id="rId15"/>
  </sheets>
  <definedNames>
    <definedName function="false" hidden="false" localSheetId="6" name="_xlnm.Print_Area" vbProcedure="false">'00'!$A:$J</definedName>
    <definedName function="false" hidden="false" localSheetId="0" name="_xlnm.Print_Area" vbProcedure="false">'94'!$A:$J</definedName>
    <definedName function="false" hidden="false" localSheetId="1" name="_xlnm.Print_Area" vbProcedure="false">'95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2" uniqueCount="436">
  <si>
    <t xml:space="preserve">3.1.2 - Receitas correntes dos municípios baianos</t>
  </si>
  <si>
    <t xml:space="preserve">Em R$ 1,00</t>
  </si>
  <si>
    <t xml:space="preserve">Municípios</t>
  </si>
  <si>
    <t xml:space="preserve">  RECEITAS CORRENTES</t>
  </si>
  <si>
    <t xml:space="preserve">TOTAL</t>
  </si>
  <si>
    <t xml:space="preserve">    Receita Tributária </t>
  </si>
  <si>
    <t xml:space="preserve">    Receita de Contribuições</t>
  </si>
  <si>
    <t xml:space="preserve">    Receita Patrimonial</t>
  </si>
  <si>
    <t xml:space="preserve">    Receita Industrial</t>
  </si>
  <si>
    <t xml:space="preserve">    Receita de Serviços</t>
  </si>
  <si>
    <t xml:space="preserve">    Receita Agropecuária</t>
  </si>
  <si>
    <t xml:space="preserve">    Transferências Correntes</t>
  </si>
  <si>
    <t xml:space="preserve">    Outras Receitas Correntes</t>
  </si>
  <si>
    <t xml:space="preserve">Total dos Municípios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...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..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TCM</t>
  </si>
  <si>
    <t xml:space="preserve">Elaboração: S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.00_);\(#,##0.00\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_Municipais_2001_Base_2000" xfId="20"/>
    <cellStyle name="Normal_Plan2" xfId="21"/>
    <cellStyle name="Normal_Receita Corrente" xfId="22"/>
    <cellStyle name="Normal_Tributári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4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13" t="n">
        <v>767184451.127</v>
      </c>
      <c r="C6" s="13" t="n">
        <v>91169767.0599999</v>
      </c>
      <c r="D6" s="13" t="n">
        <v>993628.55</v>
      </c>
      <c r="E6" s="13" t="n">
        <v>11496479.327</v>
      </c>
      <c r="F6" s="13" t="n">
        <v>127651.15</v>
      </c>
      <c r="G6" s="13" t="n">
        <v>1255187.13</v>
      </c>
      <c r="H6" s="13" t="n">
        <v>6753.11</v>
      </c>
      <c r="I6" s="13" t="n">
        <v>646346429.970001</v>
      </c>
      <c r="J6" s="13" t="n">
        <v>15788554.83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15" t="n">
        <v>645110.23</v>
      </c>
      <c r="C8" s="17" t="n">
        <v>10071.17</v>
      </c>
      <c r="D8" s="18" t="s">
        <v>15</v>
      </c>
      <c r="E8" s="18" t="n">
        <v>284.96</v>
      </c>
      <c r="F8" s="18" t="s">
        <v>15</v>
      </c>
      <c r="G8" s="18" t="s">
        <v>15</v>
      </c>
      <c r="H8" s="18" t="s">
        <v>15</v>
      </c>
      <c r="I8" s="19" t="n">
        <v>634502.55</v>
      </c>
      <c r="J8" s="20" t="n">
        <v>251.55</v>
      </c>
    </row>
    <row r="9" customFormat="false" ht="12.75" hidden="false" customHeight="false" outlineLevel="0" collapsed="false">
      <c r="A9" s="16" t="s">
        <v>16</v>
      </c>
      <c r="B9" s="15" t="n">
        <v>627316.3</v>
      </c>
      <c r="C9" s="17" t="n">
        <v>14720.66</v>
      </c>
      <c r="D9" s="18" t="s">
        <v>15</v>
      </c>
      <c r="E9" s="18" t="n">
        <v>535.5</v>
      </c>
      <c r="F9" s="18" t="s">
        <v>15</v>
      </c>
      <c r="G9" s="18" t="n">
        <v>892</v>
      </c>
      <c r="H9" s="18" t="s">
        <v>15</v>
      </c>
      <c r="I9" s="19" t="n">
        <v>479955.45</v>
      </c>
      <c r="J9" s="20" t="n">
        <v>131212.69</v>
      </c>
    </row>
    <row r="10" customFormat="false" ht="12.75" hidden="false" customHeight="false" outlineLevel="0" collapsed="false">
      <c r="A10" s="16" t="s">
        <v>17</v>
      </c>
      <c r="B10" s="15" t="n">
        <v>765247.1</v>
      </c>
      <c r="C10" s="17" t="n">
        <v>23217.08</v>
      </c>
      <c r="D10" s="18" t="s">
        <v>15</v>
      </c>
      <c r="E10" s="18" t="n">
        <v>7566.21</v>
      </c>
      <c r="F10" s="18" t="s">
        <v>15</v>
      </c>
      <c r="G10" s="18" t="s">
        <v>15</v>
      </c>
      <c r="H10" s="18" t="s">
        <v>15</v>
      </c>
      <c r="I10" s="19" t="n">
        <v>715018.58</v>
      </c>
      <c r="J10" s="20" t="n">
        <v>19445.23</v>
      </c>
    </row>
    <row r="11" customFormat="false" ht="12.75" hidden="false" customHeight="false" outlineLevel="0" collapsed="false">
      <c r="A11" s="16" t="s">
        <v>18</v>
      </c>
      <c r="B11" s="15" t="n">
        <v>625061.43</v>
      </c>
      <c r="C11" s="17" t="n">
        <v>3173.61</v>
      </c>
      <c r="D11" s="18" t="n">
        <v>6683.72</v>
      </c>
      <c r="E11" s="18" t="n">
        <v>6527.22</v>
      </c>
      <c r="F11" s="18" t="s">
        <v>15</v>
      </c>
      <c r="G11" s="18" t="s">
        <v>15</v>
      </c>
      <c r="H11" s="18" t="s">
        <v>15</v>
      </c>
      <c r="I11" s="19" t="n">
        <v>604478.46</v>
      </c>
      <c r="J11" s="20" t="n">
        <v>4198.42</v>
      </c>
    </row>
    <row r="12" customFormat="false" ht="12.75" hidden="false" customHeight="false" outlineLevel="0" collapsed="false">
      <c r="A12" s="16" t="s">
        <v>19</v>
      </c>
      <c r="B12" s="15" t="n">
        <v>466190.54</v>
      </c>
      <c r="C12" s="17" t="n">
        <v>5162.05</v>
      </c>
      <c r="D12" s="18" t="n">
        <v>4113.76</v>
      </c>
      <c r="E12" s="18" t="n">
        <v>7265.72</v>
      </c>
      <c r="F12" s="18" t="s">
        <v>15</v>
      </c>
      <c r="G12" s="18" t="s">
        <v>15</v>
      </c>
      <c r="H12" s="18" t="s">
        <v>15</v>
      </c>
      <c r="I12" s="19" t="n">
        <v>448313.96</v>
      </c>
      <c r="J12" s="20" t="n">
        <v>1335.05</v>
      </c>
    </row>
    <row r="13" customFormat="false" ht="12.75" hidden="false" customHeight="false" outlineLevel="0" collapsed="false">
      <c r="A13" s="16" t="s">
        <v>20</v>
      </c>
      <c r="B13" s="15" t="n">
        <v>845248.91</v>
      </c>
      <c r="C13" s="17" t="n">
        <v>13008.27</v>
      </c>
      <c r="D13" s="18" t="s">
        <v>15</v>
      </c>
      <c r="E13" s="18" t="n">
        <v>1087.43</v>
      </c>
      <c r="F13" s="18" t="s">
        <v>15</v>
      </c>
      <c r="G13" s="18" t="s">
        <v>15</v>
      </c>
      <c r="H13" s="18" t="s">
        <v>15</v>
      </c>
      <c r="I13" s="19" t="n">
        <v>818948.32</v>
      </c>
      <c r="J13" s="20" t="n">
        <v>12204.89</v>
      </c>
    </row>
    <row r="14" customFormat="false" ht="12.75" hidden="false" customHeight="false" outlineLevel="0" collapsed="false">
      <c r="A14" s="16" t="s">
        <v>21</v>
      </c>
      <c r="B14" s="15" t="n">
        <v>5421513.87</v>
      </c>
      <c r="C14" s="17" t="n">
        <v>461498.71</v>
      </c>
      <c r="D14" s="18" t="s">
        <v>15</v>
      </c>
      <c r="E14" s="18" t="n">
        <v>151725.88</v>
      </c>
      <c r="F14" s="18" t="s">
        <v>15</v>
      </c>
      <c r="G14" s="18" t="s">
        <v>15</v>
      </c>
      <c r="H14" s="18" t="s">
        <v>15</v>
      </c>
      <c r="I14" s="19" t="n">
        <v>4361369.25</v>
      </c>
      <c r="J14" s="20" t="n">
        <v>446920.03</v>
      </c>
    </row>
    <row r="15" customFormat="false" ht="12.75" hidden="false" customHeight="false" outlineLevel="0" collapsed="false">
      <c r="A15" s="16" t="s">
        <v>22</v>
      </c>
      <c r="B15" s="15" t="n">
        <v>1138040.72</v>
      </c>
      <c r="C15" s="17" t="n">
        <v>74797.23</v>
      </c>
      <c r="D15" s="18" t="s">
        <v>15</v>
      </c>
      <c r="E15" s="18" t="n">
        <v>416.27</v>
      </c>
      <c r="F15" s="18" t="s">
        <v>15</v>
      </c>
      <c r="G15" s="18" t="s">
        <v>15</v>
      </c>
      <c r="H15" s="18" t="s">
        <v>15</v>
      </c>
      <c r="I15" s="19" t="n">
        <v>1053581.57</v>
      </c>
      <c r="J15" s="20" t="n">
        <v>9245.65</v>
      </c>
    </row>
    <row r="16" customFormat="false" ht="12.75" hidden="false" customHeight="false" outlineLevel="0" collapsed="false">
      <c r="A16" s="16" t="s">
        <v>23</v>
      </c>
      <c r="B16" s="15" t="n">
        <v>625359.67</v>
      </c>
      <c r="C16" s="17" t="n">
        <v>8761.13</v>
      </c>
      <c r="D16" s="18" t="s">
        <v>15</v>
      </c>
      <c r="E16" s="18" t="n">
        <v>9728.82</v>
      </c>
      <c r="F16" s="18" t="s">
        <v>15</v>
      </c>
      <c r="G16" s="18" t="s">
        <v>15</v>
      </c>
      <c r="H16" s="18" t="s">
        <v>15</v>
      </c>
      <c r="I16" s="19" t="n">
        <v>600744.74</v>
      </c>
      <c r="J16" s="20" t="n">
        <v>6124.98</v>
      </c>
    </row>
    <row r="17" customFormat="false" ht="12.75" hidden="false" customHeight="false" outlineLevel="0" collapsed="false">
      <c r="A17" s="16" t="s">
        <v>24</v>
      </c>
      <c r="B17" s="15" t="n">
        <v>1536442.98</v>
      </c>
      <c r="C17" s="17" t="n">
        <v>80022.97</v>
      </c>
      <c r="D17" s="18" t="s">
        <v>15</v>
      </c>
      <c r="E17" s="18" t="n">
        <v>134464.94</v>
      </c>
      <c r="F17" s="18" t="s">
        <v>15</v>
      </c>
      <c r="G17" s="18" t="s">
        <v>15</v>
      </c>
      <c r="H17" s="18" t="s">
        <v>15</v>
      </c>
      <c r="I17" s="19" t="n">
        <v>1299493.38</v>
      </c>
      <c r="J17" s="20" t="n">
        <v>22461.69</v>
      </c>
    </row>
    <row r="18" customFormat="false" ht="12.75" hidden="false" customHeight="false" outlineLevel="0" collapsed="false">
      <c r="A18" s="16" t="s">
        <v>25</v>
      </c>
      <c r="B18" s="15" t="n">
        <v>1404084.76</v>
      </c>
      <c r="C18" s="17" t="n">
        <v>39317.39</v>
      </c>
      <c r="D18" s="18" t="s">
        <v>15</v>
      </c>
      <c r="E18" s="18" t="s">
        <v>15</v>
      </c>
      <c r="F18" s="18" t="n">
        <v>1451.68</v>
      </c>
      <c r="G18" s="18" t="s">
        <v>15</v>
      </c>
      <c r="H18" s="18" t="s">
        <v>15</v>
      </c>
      <c r="I18" s="19" t="n">
        <v>1362665.17</v>
      </c>
      <c r="J18" s="20" t="n">
        <v>650.52</v>
      </c>
    </row>
    <row r="19" customFormat="false" ht="12.75" hidden="false" customHeight="false" outlineLevel="0" collapsed="false">
      <c r="A19" s="16" t="s">
        <v>26</v>
      </c>
      <c r="B19" s="15" t="n">
        <v>1066895.33</v>
      </c>
      <c r="C19" s="17" t="n">
        <v>30584.56</v>
      </c>
      <c r="D19" s="18" t="n">
        <v>15377.94</v>
      </c>
      <c r="E19" s="18" t="s">
        <v>15</v>
      </c>
      <c r="F19" s="18" t="s">
        <v>15</v>
      </c>
      <c r="G19" s="18" t="s">
        <v>15</v>
      </c>
      <c r="H19" s="18" t="s">
        <v>15</v>
      </c>
      <c r="I19" s="19" t="n">
        <v>1012572.24</v>
      </c>
      <c r="J19" s="20" t="n">
        <v>8360.59</v>
      </c>
    </row>
    <row r="20" customFormat="false" ht="12.75" hidden="false" customHeight="false" outlineLevel="0" collapsed="false">
      <c r="A20" s="16" t="s">
        <v>27</v>
      </c>
      <c r="B20" s="15" t="n">
        <v>1341277.84</v>
      </c>
      <c r="C20" s="17" t="n">
        <v>15583.76</v>
      </c>
      <c r="D20" s="18" t="s">
        <v>15</v>
      </c>
      <c r="E20" s="18" t="n">
        <v>22788.43</v>
      </c>
      <c r="F20" s="18" t="s">
        <v>15</v>
      </c>
      <c r="G20" s="18" t="s">
        <v>15</v>
      </c>
      <c r="H20" s="18" t="s">
        <v>15</v>
      </c>
      <c r="I20" s="19" t="n">
        <v>1290946.8</v>
      </c>
      <c r="J20" s="20" t="n">
        <v>11958.85</v>
      </c>
    </row>
    <row r="21" customFormat="false" ht="12.75" hidden="false" customHeight="false" outlineLevel="0" collapsed="false">
      <c r="A21" s="16" t="s">
        <v>28</v>
      </c>
      <c r="B21" s="15" t="n">
        <v>649697.37</v>
      </c>
      <c r="C21" s="17" t="n">
        <v>25565.37</v>
      </c>
      <c r="D21" s="18" t="n">
        <v>11408.83</v>
      </c>
      <c r="E21" s="18" t="n">
        <v>6082.47</v>
      </c>
      <c r="F21" s="18" t="s">
        <v>15</v>
      </c>
      <c r="G21" s="18" t="s">
        <v>15</v>
      </c>
      <c r="H21" s="18" t="s">
        <v>15</v>
      </c>
      <c r="I21" s="19" t="n">
        <v>596958.78</v>
      </c>
      <c r="J21" s="20" t="n">
        <v>9681.92</v>
      </c>
    </row>
    <row r="22" customFormat="false" ht="12.75" hidden="false" customHeight="false" outlineLevel="0" collapsed="false">
      <c r="A22" s="16" t="s">
        <v>29</v>
      </c>
      <c r="B22" s="15" t="n">
        <v>765650.63</v>
      </c>
      <c r="C22" s="17" t="n">
        <v>2604.15</v>
      </c>
      <c r="D22" s="18" t="s">
        <v>15</v>
      </c>
      <c r="E22" s="18" t="s">
        <v>15</v>
      </c>
      <c r="F22" s="18" t="s">
        <v>15</v>
      </c>
      <c r="G22" s="18" t="n">
        <v>7497.28</v>
      </c>
      <c r="H22" s="18" t="s">
        <v>15</v>
      </c>
      <c r="I22" s="19" t="n">
        <v>755541.75</v>
      </c>
      <c r="J22" s="20" t="n">
        <v>7.45</v>
      </c>
    </row>
    <row r="23" customFormat="false" ht="12.75" hidden="false" customHeight="false" outlineLevel="0" collapsed="false">
      <c r="A23" s="16" t="s">
        <v>30</v>
      </c>
      <c r="B23" s="15" t="n">
        <v>571488.25</v>
      </c>
      <c r="C23" s="17" t="n">
        <v>116.06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19" t="n">
        <v>568852.16</v>
      </c>
      <c r="J23" s="20" t="n">
        <v>2520.03</v>
      </c>
    </row>
    <row r="24" s="22" customFormat="true" ht="12.75" hidden="false" customHeight="false" outlineLevel="0" collapsed="false">
      <c r="A24" s="16" t="s">
        <v>31</v>
      </c>
      <c r="B24" s="15" t="n">
        <v>764678.46</v>
      </c>
      <c r="C24" s="17" t="n">
        <v>10430.75</v>
      </c>
      <c r="D24" s="18" t="s">
        <v>15</v>
      </c>
      <c r="E24" s="18" t="n">
        <v>185.24</v>
      </c>
      <c r="F24" s="18" t="s">
        <v>15</v>
      </c>
      <c r="G24" s="18" t="s">
        <v>15</v>
      </c>
      <c r="H24" s="18" t="s">
        <v>15</v>
      </c>
      <c r="I24" s="19" t="n">
        <v>739902.1</v>
      </c>
      <c r="J24" s="21" t="n">
        <v>14160.37</v>
      </c>
    </row>
    <row r="25" customFormat="false" ht="12.75" hidden="false" customHeight="false" outlineLevel="0" collapsed="false">
      <c r="A25" s="16" t="s">
        <v>32</v>
      </c>
      <c r="B25" s="15" t="n">
        <v>649151.14</v>
      </c>
      <c r="C25" s="17" t="n">
        <v>6641.04</v>
      </c>
      <c r="D25" s="18" t="s">
        <v>15</v>
      </c>
      <c r="E25" s="18" t="n">
        <v>6898.24</v>
      </c>
      <c r="F25" s="18" t="s">
        <v>15</v>
      </c>
      <c r="G25" s="18" t="s">
        <v>15</v>
      </c>
      <c r="H25" s="18" t="s">
        <v>15</v>
      </c>
      <c r="I25" s="19" t="n">
        <v>628726.4</v>
      </c>
      <c r="J25" s="20" t="n">
        <v>6885.46</v>
      </c>
    </row>
    <row r="26" customFormat="false" ht="12.75" hidden="false" customHeight="false" outlineLevel="0" collapsed="false">
      <c r="A26" s="16" t="s">
        <v>33</v>
      </c>
      <c r="B26" s="15" t="n">
        <v>964120.33</v>
      </c>
      <c r="C26" s="17" t="n">
        <v>8927.08</v>
      </c>
      <c r="D26" s="18" t="s">
        <v>15</v>
      </c>
      <c r="E26" s="18" t="n">
        <v>593.09</v>
      </c>
      <c r="F26" s="18" t="s">
        <v>15</v>
      </c>
      <c r="G26" s="18" t="s">
        <v>15</v>
      </c>
      <c r="H26" s="18" t="s">
        <v>15</v>
      </c>
      <c r="I26" s="19" t="n">
        <v>953541.82</v>
      </c>
      <c r="J26" s="20" t="n">
        <v>1058.34</v>
      </c>
    </row>
    <row r="27" customFormat="false" ht="12.75" hidden="false" customHeight="false" outlineLevel="0" collapsed="false">
      <c r="A27" s="16" t="s">
        <v>34</v>
      </c>
      <c r="B27" s="15" t="n">
        <v>571413</v>
      </c>
      <c r="C27" s="17" t="n">
        <v>6041.95</v>
      </c>
      <c r="D27" s="18" t="s">
        <v>15</v>
      </c>
      <c r="E27" s="18" t="n">
        <v>4611.99</v>
      </c>
      <c r="F27" s="18" t="s">
        <v>15</v>
      </c>
      <c r="G27" s="18" t="n">
        <v>4891.33</v>
      </c>
      <c r="H27" s="18" t="s">
        <v>15</v>
      </c>
      <c r="I27" s="19" t="n">
        <v>552149.02</v>
      </c>
      <c r="J27" s="20" t="n">
        <v>3718.71</v>
      </c>
    </row>
    <row r="28" customFormat="false" ht="12.75" hidden="false" customHeight="false" outlineLevel="0" collapsed="false">
      <c r="A28" s="16" t="s">
        <v>35</v>
      </c>
      <c r="B28" s="15" t="n">
        <v>1024631.16</v>
      </c>
      <c r="C28" s="17" t="n">
        <v>12730.54</v>
      </c>
      <c r="D28" s="18" t="s">
        <v>15</v>
      </c>
      <c r="E28" s="18" t="n">
        <v>1046.58</v>
      </c>
      <c r="F28" s="18" t="s">
        <v>15</v>
      </c>
      <c r="G28" s="18" t="s">
        <v>15</v>
      </c>
      <c r="H28" s="18" t="s">
        <v>15</v>
      </c>
      <c r="I28" s="19" t="n">
        <v>999133.89</v>
      </c>
      <c r="J28" s="20" t="n">
        <v>11720.15</v>
      </c>
    </row>
    <row r="29" customFormat="false" ht="12.75" hidden="false" customHeight="false" outlineLevel="0" collapsed="false">
      <c r="A29" s="16" t="s">
        <v>36</v>
      </c>
      <c r="B29" s="15" t="n">
        <v>668521.97</v>
      </c>
      <c r="C29" s="17" t="n">
        <v>4929.41</v>
      </c>
      <c r="D29" s="18" t="s">
        <v>15</v>
      </c>
      <c r="E29" s="18" t="n">
        <v>2300.59</v>
      </c>
      <c r="F29" s="18" t="s">
        <v>15</v>
      </c>
      <c r="G29" s="18" t="s">
        <v>15</v>
      </c>
      <c r="H29" s="18" t="s">
        <v>15</v>
      </c>
      <c r="I29" s="19" t="n">
        <v>660469.95</v>
      </c>
      <c r="J29" s="20" t="n">
        <v>822.02</v>
      </c>
    </row>
    <row r="30" customFormat="false" ht="12.75" hidden="false" customHeight="false" outlineLevel="0" collapsed="false">
      <c r="A30" s="16" t="s">
        <v>37</v>
      </c>
      <c r="B30" s="15" t="n">
        <v>790148.32</v>
      </c>
      <c r="C30" s="17" t="n">
        <v>32938.49</v>
      </c>
      <c r="D30" s="18" t="s">
        <v>15</v>
      </c>
      <c r="E30" s="18" t="n">
        <v>31352.37</v>
      </c>
      <c r="F30" s="18" t="n">
        <v>13227.32</v>
      </c>
      <c r="G30" s="18" t="s">
        <v>15</v>
      </c>
      <c r="H30" s="18" t="s">
        <v>15</v>
      </c>
      <c r="I30" s="19" t="n">
        <v>712630.14</v>
      </c>
      <c r="J30" s="20" t="s">
        <v>15</v>
      </c>
    </row>
    <row r="31" customFormat="false" ht="12.75" hidden="false" customHeight="false" outlineLevel="0" collapsed="false">
      <c r="A31" s="16" t="s">
        <v>38</v>
      </c>
      <c r="B31" s="15" t="n">
        <v>781385.5</v>
      </c>
      <c r="C31" s="17" t="n">
        <v>6207.85</v>
      </c>
      <c r="D31" s="18" t="s">
        <v>15</v>
      </c>
      <c r="E31" s="18" t="n">
        <v>9620.18</v>
      </c>
      <c r="F31" s="18" t="s">
        <v>15</v>
      </c>
      <c r="G31" s="18" t="s">
        <v>15</v>
      </c>
      <c r="H31" s="18" t="s">
        <v>15</v>
      </c>
      <c r="I31" s="19" t="n">
        <v>764342.86</v>
      </c>
      <c r="J31" s="20" t="n">
        <v>1214.61</v>
      </c>
    </row>
    <row r="32" customFormat="false" ht="12.75" hidden="false" customHeight="false" outlineLevel="0" collapsed="false">
      <c r="A32" s="16" t="s">
        <v>39</v>
      </c>
      <c r="B32" s="15" t="n">
        <v>1810535.36</v>
      </c>
      <c r="C32" s="17" t="n">
        <v>39974.69</v>
      </c>
      <c r="D32" s="18" t="s">
        <v>15</v>
      </c>
      <c r="E32" s="18" t="n">
        <v>9453.52</v>
      </c>
      <c r="F32" s="18" t="s">
        <v>15</v>
      </c>
      <c r="G32" s="18" t="s">
        <v>15</v>
      </c>
      <c r="H32" s="18" t="s">
        <v>15</v>
      </c>
      <c r="I32" s="19" t="n">
        <v>1760192.31</v>
      </c>
      <c r="J32" s="20" t="n">
        <v>914.84</v>
      </c>
    </row>
    <row r="33" customFormat="false" ht="12.75" hidden="false" customHeight="false" outlineLevel="0" collapsed="false">
      <c r="A33" s="16" t="s">
        <v>40</v>
      </c>
      <c r="B33" s="15" t="n">
        <v>616709.73</v>
      </c>
      <c r="C33" s="17" t="n">
        <v>20602.29</v>
      </c>
      <c r="D33" s="18" t="s">
        <v>15</v>
      </c>
      <c r="E33" s="18" t="n">
        <v>1774.99</v>
      </c>
      <c r="F33" s="18" t="s">
        <v>15</v>
      </c>
      <c r="G33" s="18" t="s">
        <v>15</v>
      </c>
      <c r="H33" s="18" t="s">
        <v>15</v>
      </c>
      <c r="I33" s="19" t="n">
        <v>589290.85</v>
      </c>
      <c r="J33" s="20" t="n">
        <v>5041.6</v>
      </c>
    </row>
    <row r="34" customFormat="false" ht="12.75" hidden="false" customHeight="false" outlineLevel="0" collapsed="false">
      <c r="A34" s="16" t="s">
        <v>41</v>
      </c>
      <c r="B34" s="15" t="n">
        <v>787649.34</v>
      </c>
      <c r="C34" s="17" t="n">
        <v>24534.03</v>
      </c>
      <c r="D34" s="18" t="s">
        <v>15</v>
      </c>
      <c r="E34" s="18" t="n">
        <v>13379.22</v>
      </c>
      <c r="F34" s="18" t="s">
        <v>15</v>
      </c>
      <c r="G34" s="18" t="s">
        <v>15</v>
      </c>
      <c r="H34" s="18" t="s">
        <v>15</v>
      </c>
      <c r="I34" s="19" t="n">
        <v>748821.61</v>
      </c>
      <c r="J34" s="20" t="n">
        <v>914.48</v>
      </c>
    </row>
    <row r="35" customFormat="false" ht="12.75" hidden="false" customHeight="false" outlineLevel="0" collapsed="false">
      <c r="A35" s="16" t="s">
        <v>42</v>
      </c>
      <c r="B35" s="15" t="n">
        <v>466908.79</v>
      </c>
      <c r="C35" s="17" t="n">
        <v>4933.2</v>
      </c>
      <c r="D35" s="18" t="s">
        <v>15</v>
      </c>
      <c r="E35" s="18" t="n">
        <v>6466.42</v>
      </c>
      <c r="F35" s="18" t="s">
        <v>15</v>
      </c>
      <c r="G35" s="18" t="s">
        <v>15</v>
      </c>
      <c r="H35" s="18" t="s">
        <v>15</v>
      </c>
      <c r="I35" s="19" t="n">
        <v>448916.34</v>
      </c>
      <c r="J35" s="20" t="n">
        <v>6592.83</v>
      </c>
    </row>
    <row r="36" customFormat="false" ht="12.75" hidden="false" customHeight="false" outlineLevel="0" collapsed="false">
      <c r="A36" s="16" t="s">
        <v>43</v>
      </c>
      <c r="B36" s="15" t="n">
        <v>1519560.08</v>
      </c>
      <c r="C36" s="17" t="n">
        <v>10517.2</v>
      </c>
      <c r="D36" s="18" t="s">
        <v>15</v>
      </c>
      <c r="E36" s="18" t="s">
        <v>15</v>
      </c>
      <c r="F36" s="18" t="s">
        <v>15</v>
      </c>
      <c r="G36" s="18" t="s">
        <v>15</v>
      </c>
      <c r="H36" s="18" t="s">
        <v>15</v>
      </c>
      <c r="I36" s="19" t="n">
        <v>1507675.27</v>
      </c>
      <c r="J36" s="20" t="n">
        <v>1367.61</v>
      </c>
    </row>
    <row r="37" customFormat="false" ht="12.75" hidden="false" customHeight="false" outlineLevel="0" collapsed="false">
      <c r="A37" s="16" t="s">
        <v>44</v>
      </c>
      <c r="B37" s="15" t="n">
        <v>819018.86</v>
      </c>
      <c r="C37" s="17" t="n">
        <v>21570.58</v>
      </c>
      <c r="D37" s="18" t="s">
        <v>15</v>
      </c>
      <c r="E37" s="18" t="n">
        <v>2648.54</v>
      </c>
      <c r="F37" s="18" t="s">
        <v>15</v>
      </c>
      <c r="G37" s="18" t="n">
        <v>7408.1</v>
      </c>
      <c r="H37" s="18" t="s">
        <v>15</v>
      </c>
      <c r="I37" s="19" t="n">
        <v>781959.92</v>
      </c>
      <c r="J37" s="20" t="n">
        <v>5431.72</v>
      </c>
    </row>
    <row r="38" customFormat="false" ht="12.75" hidden="false" customHeight="false" outlineLevel="0" collapsed="false">
      <c r="A38" s="16" t="s">
        <v>45</v>
      </c>
      <c r="B38" s="15" t="n">
        <v>1406592.27</v>
      </c>
      <c r="C38" s="17" t="n">
        <v>51149.87</v>
      </c>
      <c r="D38" s="18" t="s">
        <v>15</v>
      </c>
      <c r="E38" s="18" t="n">
        <v>9728.77</v>
      </c>
      <c r="F38" s="18" t="s">
        <v>15</v>
      </c>
      <c r="G38" s="18" t="s">
        <v>15</v>
      </c>
      <c r="H38" s="18" t="s">
        <v>15</v>
      </c>
      <c r="I38" s="19" t="n">
        <v>1331535.31</v>
      </c>
      <c r="J38" s="21" t="n">
        <v>14178.32</v>
      </c>
    </row>
    <row r="39" customFormat="false" ht="12.75" hidden="false" customHeight="false" outlineLevel="0" collapsed="false">
      <c r="A39" s="16" t="s">
        <v>46</v>
      </c>
      <c r="B39" s="15" t="n">
        <v>975029.45</v>
      </c>
      <c r="C39" s="17" t="n">
        <v>8158.21</v>
      </c>
      <c r="D39" s="18" t="s">
        <v>15</v>
      </c>
      <c r="E39" s="18" t="n">
        <v>9614.51</v>
      </c>
      <c r="F39" s="18" t="s">
        <v>15</v>
      </c>
      <c r="G39" s="18" t="s">
        <v>15</v>
      </c>
      <c r="H39" s="18" t="s">
        <v>15</v>
      </c>
      <c r="I39" s="19" t="n">
        <v>955432.02</v>
      </c>
      <c r="J39" s="20" t="n">
        <v>1824.71</v>
      </c>
    </row>
    <row r="40" customFormat="false" ht="12.75" hidden="false" customHeight="false" outlineLevel="0" collapsed="false">
      <c r="A40" s="16" t="s">
        <v>47</v>
      </c>
      <c r="B40" s="15" t="n">
        <v>1494034.72</v>
      </c>
      <c r="C40" s="17" t="n">
        <v>21518.09</v>
      </c>
      <c r="D40" s="18" t="s">
        <v>15</v>
      </c>
      <c r="E40" s="18" t="n">
        <v>5149.89</v>
      </c>
      <c r="F40" s="18" t="s">
        <v>15</v>
      </c>
      <c r="G40" s="18" t="s">
        <v>15</v>
      </c>
      <c r="H40" s="18" t="s">
        <v>15</v>
      </c>
      <c r="I40" s="19" t="n">
        <v>1463402.59</v>
      </c>
      <c r="J40" s="20" t="n">
        <v>3964.15</v>
      </c>
    </row>
    <row r="41" customFormat="false" ht="12.75" hidden="false" customHeight="false" outlineLevel="0" collapsed="false">
      <c r="A41" s="16" t="s">
        <v>48</v>
      </c>
      <c r="B41" s="15" t="n">
        <v>975892.11</v>
      </c>
      <c r="C41" s="17" t="n">
        <v>4624.5</v>
      </c>
      <c r="D41" s="18" t="s">
        <v>15</v>
      </c>
      <c r="E41" s="18" t="n">
        <v>14779.95</v>
      </c>
      <c r="F41" s="18" t="s">
        <v>15</v>
      </c>
      <c r="G41" s="18" t="n">
        <v>48.7</v>
      </c>
      <c r="H41" s="18" t="s">
        <v>15</v>
      </c>
      <c r="I41" s="19" t="n">
        <v>952658.88</v>
      </c>
      <c r="J41" s="20" t="n">
        <v>3780.08</v>
      </c>
    </row>
    <row r="42" customFormat="false" ht="12.75" hidden="false" customHeight="false" outlineLevel="0" collapsed="false">
      <c r="A42" s="16" t="s">
        <v>49</v>
      </c>
      <c r="B42" s="15" t="n">
        <v>1361336.26</v>
      </c>
      <c r="C42" s="17" t="n">
        <v>26955.82</v>
      </c>
      <c r="D42" s="18" t="s">
        <v>15</v>
      </c>
      <c r="E42" s="18" t="n">
        <v>120510.12</v>
      </c>
      <c r="F42" s="18" t="s">
        <v>15</v>
      </c>
      <c r="G42" s="18" t="s">
        <v>15</v>
      </c>
      <c r="H42" s="18" t="s">
        <v>15</v>
      </c>
      <c r="I42" s="19" t="n">
        <v>1200495.35</v>
      </c>
      <c r="J42" s="20" t="n">
        <v>13374.97</v>
      </c>
    </row>
    <row r="43" customFormat="false" ht="12.75" hidden="false" customHeight="false" outlineLevel="0" collapsed="false">
      <c r="A43" s="16" t="s">
        <v>50</v>
      </c>
      <c r="B43" s="15" t="n">
        <v>963379.04</v>
      </c>
      <c r="C43" s="17" t="n">
        <v>8822.15</v>
      </c>
      <c r="D43" s="18" t="s">
        <v>15</v>
      </c>
      <c r="E43" s="18" t="n">
        <v>21884.29</v>
      </c>
      <c r="F43" s="18" t="s">
        <v>15</v>
      </c>
      <c r="G43" s="18" t="s">
        <v>15</v>
      </c>
      <c r="H43" s="18" t="s">
        <v>15</v>
      </c>
      <c r="I43" s="19" t="n">
        <v>930942.46</v>
      </c>
      <c r="J43" s="20" t="n">
        <v>1730.14</v>
      </c>
    </row>
    <row r="44" customFormat="false" ht="12.75" hidden="false" customHeight="false" outlineLevel="0" collapsed="false">
      <c r="A44" s="16" t="s">
        <v>51</v>
      </c>
      <c r="B44" s="15" t="n">
        <v>900316.76</v>
      </c>
      <c r="C44" s="17" t="n">
        <v>8305.71</v>
      </c>
      <c r="D44" s="18" t="s">
        <v>15</v>
      </c>
      <c r="E44" s="18" t="n">
        <v>2983.75</v>
      </c>
      <c r="F44" s="18" t="s">
        <v>15</v>
      </c>
      <c r="G44" s="18" t="s">
        <v>15</v>
      </c>
      <c r="H44" s="18" t="s">
        <v>15</v>
      </c>
      <c r="I44" s="19" t="n">
        <v>887833.24</v>
      </c>
      <c r="J44" s="20" t="n">
        <v>1194.06</v>
      </c>
    </row>
    <row r="45" customFormat="false" ht="12.75" hidden="false" customHeight="false" outlineLevel="0" collapsed="false">
      <c r="A45" s="16" t="s">
        <v>52</v>
      </c>
      <c r="B45" s="15" t="n">
        <v>3972115</v>
      </c>
      <c r="C45" s="17" t="n">
        <v>898213.19</v>
      </c>
      <c r="D45" s="18" t="n">
        <v>389.26</v>
      </c>
      <c r="E45" s="18" t="n">
        <v>114272.09</v>
      </c>
      <c r="F45" s="18" t="s">
        <v>15</v>
      </c>
      <c r="G45" s="18" t="s">
        <v>15</v>
      </c>
      <c r="H45" s="18" t="s">
        <v>15</v>
      </c>
      <c r="I45" s="19" t="n">
        <v>2860285.1</v>
      </c>
      <c r="J45" s="20" t="n">
        <v>98955.36</v>
      </c>
    </row>
    <row r="46" customFormat="false" ht="12.75" hidden="false" customHeight="false" outlineLevel="0" collapsed="false">
      <c r="A46" s="16" t="s">
        <v>53</v>
      </c>
      <c r="B46" s="15" t="n">
        <v>519654.56</v>
      </c>
      <c r="C46" s="17" t="n">
        <v>1080.54</v>
      </c>
      <c r="D46" s="18" t="s">
        <v>15</v>
      </c>
      <c r="E46" s="18" t="s">
        <v>15</v>
      </c>
      <c r="F46" s="18" t="s">
        <v>15</v>
      </c>
      <c r="G46" s="18" t="s">
        <v>15</v>
      </c>
      <c r="H46" s="18" t="s">
        <v>15</v>
      </c>
      <c r="I46" s="19" t="n">
        <v>517193.74</v>
      </c>
      <c r="J46" s="20" t="n">
        <v>1380.28</v>
      </c>
    </row>
    <row r="47" customFormat="false" ht="12.75" hidden="false" customHeight="false" outlineLevel="0" collapsed="false">
      <c r="A47" s="16" t="s">
        <v>54</v>
      </c>
      <c r="B47" s="15" t="n">
        <v>1140355.93</v>
      </c>
      <c r="C47" s="17" t="n">
        <v>12036.35</v>
      </c>
      <c r="D47" s="18" t="s">
        <v>15</v>
      </c>
      <c r="E47" s="18" t="n">
        <v>5926.1</v>
      </c>
      <c r="F47" s="18" t="s">
        <v>15</v>
      </c>
      <c r="G47" s="18" t="s">
        <v>15</v>
      </c>
      <c r="H47" s="18" t="s">
        <v>15</v>
      </c>
      <c r="I47" s="19" t="n">
        <v>1056883.14</v>
      </c>
      <c r="J47" s="20" t="n">
        <v>65510.34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15" t="n">
        <v>1388173.9</v>
      </c>
      <c r="C49" s="17" t="n">
        <v>21808.55</v>
      </c>
      <c r="D49" s="18" t="s">
        <v>15</v>
      </c>
      <c r="E49" s="18" t="n">
        <v>30410</v>
      </c>
      <c r="F49" s="18" t="s">
        <v>15</v>
      </c>
      <c r="G49" s="18" t="s">
        <v>15</v>
      </c>
      <c r="H49" s="18" t="s">
        <v>15</v>
      </c>
      <c r="I49" s="19" t="n">
        <v>1335575.32</v>
      </c>
      <c r="J49" s="21" t="n">
        <v>380.03</v>
      </c>
    </row>
    <row r="50" customFormat="false" ht="12.75" hidden="false" customHeight="false" outlineLevel="0" collapsed="false">
      <c r="A50" s="16" t="s">
        <v>58</v>
      </c>
      <c r="B50" s="15" t="n">
        <v>832191.82</v>
      </c>
      <c r="C50" s="17" t="n">
        <v>13770.93</v>
      </c>
      <c r="D50" s="18" t="s">
        <v>15</v>
      </c>
      <c r="E50" s="18" t="n">
        <v>13731.58</v>
      </c>
      <c r="F50" s="18" t="s">
        <v>15</v>
      </c>
      <c r="G50" s="18" t="s">
        <v>15</v>
      </c>
      <c r="H50" s="18" t="s">
        <v>15</v>
      </c>
      <c r="I50" s="19" t="n">
        <v>788829.18</v>
      </c>
      <c r="J50" s="20" t="n">
        <v>15860.13</v>
      </c>
    </row>
    <row r="51" customFormat="false" ht="12.75" hidden="false" customHeight="false" outlineLevel="0" collapsed="false">
      <c r="A51" s="16" t="s">
        <v>59</v>
      </c>
      <c r="B51" s="15" t="n">
        <v>582442.04</v>
      </c>
      <c r="C51" s="17" t="n">
        <v>12519.76</v>
      </c>
      <c r="D51" s="18" t="s">
        <v>15</v>
      </c>
      <c r="E51" s="18" t="n">
        <v>20704.37</v>
      </c>
      <c r="F51" s="18" t="s">
        <v>15</v>
      </c>
      <c r="G51" s="18" t="s">
        <v>15</v>
      </c>
      <c r="H51" s="18" t="s">
        <v>15</v>
      </c>
      <c r="I51" s="19" t="n">
        <v>506292.75</v>
      </c>
      <c r="J51" s="20" t="n">
        <v>42925.16</v>
      </c>
    </row>
    <row r="52" customFormat="false" ht="12.75" hidden="false" customHeight="false" outlineLevel="0" collapsed="false">
      <c r="A52" s="16" t="s">
        <v>60</v>
      </c>
      <c r="B52" s="15" t="n">
        <v>631172.78</v>
      </c>
      <c r="C52" s="17" t="n">
        <v>10699.82</v>
      </c>
      <c r="D52" s="18" t="s">
        <v>15</v>
      </c>
      <c r="E52" s="18" t="s">
        <v>15</v>
      </c>
      <c r="F52" s="18" t="s">
        <v>15</v>
      </c>
      <c r="G52" s="18" t="s">
        <v>15</v>
      </c>
      <c r="H52" s="18" t="s">
        <v>15</v>
      </c>
      <c r="I52" s="19" t="n">
        <v>619100.23</v>
      </c>
      <c r="J52" s="20" t="n">
        <v>1372.73</v>
      </c>
    </row>
    <row r="53" customFormat="false" ht="12.75" hidden="false" customHeight="false" outlineLevel="0" collapsed="false">
      <c r="A53" s="16" t="s">
        <v>61</v>
      </c>
      <c r="B53" s="15" t="n">
        <v>968227.95</v>
      </c>
      <c r="C53" s="17" t="n">
        <v>15553.18</v>
      </c>
      <c r="D53" s="18" t="s">
        <v>15</v>
      </c>
      <c r="E53" s="18" t="n">
        <v>1682.56</v>
      </c>
      <c r="F53" s="18" t="s">
        <v>15</v>
      </c>
      <c r="G53" s="18" t="s">
        <v>15</v>
      </c>
      <c r="H53" s="18" t="s">
        <v>15</v>
      </c>
      <c r="I53" s="19" t="n">
        <v>905191.08</v>
      </c>
      <c r="J53" s="20" t="n">
        <v>45801.13</v>
      </c>
    </row>
    <row r="54" customFormat="false" ht="12.75" hidden="false" customHeight="false" outlineLevel="0" collapsed="false">
      <c r="A54" s="16" t="s">
        <v>62</v>
      </c>
      <c r="B54" s="15" t="n">
        <v>2453736.77</v>
      </c>
      <c r="C54" s="17" t="n">
        <v>405992.93</v>
      </c>
      <c r="D54" s="18" t="s">
        <v>15</v>
      </c>
      <c r="E54" s="18" t="n">
        <v>27189.85</v>
      </c>
      <c r="F54" s="18" t="s">
        <v>15</v>
      </c>
      <c r="G54" s="18" t="s">
        <v>15</v>
      </c>
      <c r="H54" s="18" t="s">
        <v>15</v>
      </c>
      <c r="I54" s="19" t="n">
        <v>2004899.74</v>
      </c>
      <c r="J54" s="20" t="n">
        <v>15654.25</v>
      </c>
    </row>
    <row r="55" customFormat="false" ht="12.75" hidden="false" customHeight="false" outlineLevel="0" collapsed="false">
      <c r="A55" s="16" t="s">
        <v>63</v>
      </c>
      <c r="B55" s="15" t="n">
        <v>547520.77</v>
      </c>
      <c r="C55" s="17" t="n">
        <v>10639.8</v>
      </c>
      <c r="D55" s="18" t="s">
        <v>15</v>
      </c>
      <c r="E55" s="18" t="n">
        <v>7454.45</v>
      </c>
      <c r="F55" s="18" t="s">
        <v>15</v>
      </c>
      <c r="G55" s="18" t="s">
        <v>15</v>
      </c>
      <c r="H55" s="18" t="s">
        <v>15</v>
      </c>
      <c r="I55" s="19" t="n">
        <v>529420.82</v>
      </c>
      <c r="J55" s="20" t="n">
        <v>5.7</v>
      </c>
    </row>
    <row r="56" customFormat="false" ht="12.75" hidden="false" customHeight="false" outlineLevel="0" collapsed="false">
      <c r="A56" s="16" t="s">
        <v>64</v>
      </c>
      <c r="B56" s="15" t="n">
        <v>631055.03</v>
      </c>
      <c r="C56" s="17" t="n">
        <v>11194.15</v>
      </c>
      <c r="D56" s="18" t="n">
        <v>3756.51</v>
      </c>
      <c r="E56" s="18" t="n">
        <v>43592.81</v>
      </c>
      <c r="F56" s="18" t="s">
        <v>15</v>
      </c>
      <c r="G56" s="18" t="s">
        <v>15</v>
      </c>
      <c r="H56" s="18" t="s">
        <v>15</v>
      </c>
      <c r="I56" s="19" t="n">
        <v>572127.08</v>
      </c>
      <c r="J56" s="20" t="n">
        <v>384.48</v>
      </c>
    </row>
    <row r="57" customFormat="false" ht="12.75" hidden="false" customHeight="false" outlineLevel="0" collapsed="false">
      <c r="A57" s="16" t="s">
        <v>65</v>
      </c>
      <c r="B57" s="15" t="n">
        <v>679617.17</v>
      </c>
      <c r="C57" s="17" t="n">
        <v>8330.16</v>
      </c>
      <c r="D57" s="18" t="s">
        <v>15</v>
      </c>
      <c r="E57" s="18" t="n">
        <v>7835.44</v>
      </c>
      <c r="F57" s="18" t="s">
        <v>15</v>
      </c>
      <c r="G57" s="18" t="s">
        <v>15</v>
      </c>
      <c r="H57" s="18" t="s">
        <v>15</v>
      </c>
      <c r="I57" s="19" t="n">
        <v>659887.78</v>
      </c>
      <c r="J57" s="20" t="n">
        <v>3563.79</v>
      </c>
    </row>
    <row r="58" customFormat="false" ht="12.75" hidden="false" customHeight="false" outlineLevel="0" collapsed="false">
      <c r="A58" s="16" t="s">
        <v>66</v>
      </c>
      <c r="B58" s="15" t="n">
        <v>1015119.72</v>
      </c>
      <c r="C58" s="17" t="n">
        <v>21545.84</v>
      </c>
      <c r="D58" s="18" t="n">
        <v>10957.13</v>
      </c>
      <c r="E58" s="18" t="n">
        <v>24476.64</v>
      </c>
      <c r="F58" s="18" t="n">
        <v>76.95</v>
      </c>
      <c r="G58" s="18" t="s">
        <v>15</v>
      </c>
      <c r="H58" s="18" t="s">
        <v>15</v>
      </c>
      <c r="I58" s="19" t="n">
        <v>958048.26</v>
      </c>
      <c r="J58" s="20" t="n">
        <v>14.9</v>
      </c>
    </row>
    <row r="59" customFormat="false" ht="12.75" hidden="false" customHeight="false" outlineLevel="0" collapsed="false">
      <c r="A59" s="16" t="s">
        <v>67</v>
      </c>
      <c r="B59" s="15" t="n">
        <v>485740.29</v>
      </c>
      <c r="C59" s="17" t="n">
        <v>748.11</v>
      </c>
      <c r="D59" s="18" t="n">
        <v>7953.86</v>
      </c>
      <c r="E59" s="18" t="n">
        <v>45615.34</v>
      </c>
      <c r="F59" s="18" t="s">
        <v>15</v>
      </c>
      <c r="G59" s="18" t="s">
        <v>15</v>
      </c>
      <c r="H59" s="18" t="s">
        <v>15</v>
      </c>
      <c r="I59" s="19" t="n">
        <v>431263.78</v>
      </c>
      <c r="J59" s="20" t="n">
        <v>159.2</v>
      </c>
    </row>
    <row r="60" customFormat="false" ht="12.75" hidden="false" customHeight="false" outlineLevel="0" collapsed="false">
      <c r="A60" s="16" t="s">
        <v>68</v>
      </c>
      <c r="B60" s="15" t="n">
        <v>852547.48</v>
      </c>
      <c r="C60" s="17" t="n">
        <v>16074.8</v>
      </c>
      <c r="D60" s="18" t="s">
        <v>15</v>
      </c>
      <c r="E60" s="18" t="n">
        <v>27007.4</v>
      </c>
      <c r="F60" s="18" t="n">
        <v>2211.64</v>
      </c>
      <c r="G60" s="18" t="s">
        <v>15</v>
      </c>
      <c r="H60" s="18" t="s">
        <v>15</v>
      </c>
      <c r="I60" s="19" t="n">
        <v>806436.14</v>
      </c>
      <c r="J60" s="20" t="n">
        <v>817.5</v>
      </c>
    </row>
    <row r="61" customFormat="false" ht="12.75" hidden="false" customHeight="false" outlineLevel="0" collapsed="false">
      <c r="A61" s="16" t="s">
        <v>69</v>
      </c>
      <c r="B61" s="15" t="n">
        <v>603498.08</v>
      </c>
      <c r="C61" s="17" t="n">
        <v>6744.97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19" t="n">
        <v>592143.62</v>
      </c>
      <c r="J61" s="20" t="n">
        <v>4609.49</v>
      </c>
    </row>
    <row r="62" customFormat="false" ht="12.75" hidden="false" customHeight="false" outlineLevel="0" collapsed="false">
      <c r="A62" s="16" t="s">
        <v>70</v>
      </c>
      <c r="B62" s="15" t="n">
        <v>943286.67</v>
      </c>
      <c r="C62" s="17" t="n">
        <v>13466.34</v>
      </c>
      <c r="D62" s="18"/>
      <c r="E62" s="18" t="n">
        <v>10264.29</v>
      </c>
      <c r="F62" s="18" t="s">
        <v>15</v>
      </c>
      <c r="G62" s="18" t="s">
        <v>15</v>
      </c>
      <c r="H62" s="18" t="s">
        <v>15</v>
      </c>
      <c r="I62" s="19" t="n">
        <v>919410.98</v>
      </c>
      <c r="J62" s="20" t="n">
        <v>145.06</v>
      </c>
    </row>
    <row r="63" customFormat="false" ht="12.75" hidden="false" customHeight="false" outlineLevel="0" collapsed="false">
      <c r="A63" s="16" t="s">
        <v>71</v>
      </c>
      <c r="B63" s="15" t="n">
        <v>3013921.35</v>
      </c>
      <c r="C63" s="17" t="n">
        <v>287197.36</v>
      </c>
      <c r="D63" s="18" t="s">
        <v>15</v>
      </c>
      <c r="E63" s="18" t="n">
        <v>132710.26</v>
      </c>
      <c r="F63" s="18" t="s">
        <v>15</v>
      </c>
      <c r="G63" s="18" t="s">
        <v>15</v>
      </c>
      <c r="H63" s="18" t="s">
        <v>15</v>
      </c>
      <c r="I63" s="19" t="n">
        <v>2558301.75</v>
      </c>
      <c r="J63" s="20" t="n">
        <v>35711.98</v>
      </c>
    </row>
    <row r="64" customFormat="false" ht="12.75" hidden="false" customHeight="false" outlineLevel="0" collapsed="false">
      <c r="A64" s="16" t="s">
        <v>72</v>
      </c>
      <c r="B64" s="15" t="n">
        <v>1272997.27</v>
      </c>
      <c r="C64" s="17" t="n">
        <v>28302.75</v>
      </c>
      <c r="D64" s="18" t="s">
        <v>15</v>
      </c>
      <c r="E64" s="18" t="s">
        <v>15</v>
      </c>
      <c r="F64" s="18" t="s">
        <v>15</v>
      </c>
      <c r="G64" s="18" t="s">
        <v>15</v>
      </c>
      <c r="H64" s="18" t="s">
        <v>15</v>
      </c>
      <c r="I64" s="19" t="n">
        <v>1239312.08</v>
      </c>
      <c r="J64" s="20" t="n">
        <v>5382.44</v>
      </c>
    </row>
    <row r="65" customFormat="false" ht="12.75" hidden="false" customHeight="false" outlineLevel="0" collapsed="false">
      <c r="A65" s="16" t="s">
        <v>73</v>
      </c>
      <c r="B65" s="15" t="n">
        <v>621835.52</v>
      </c>
      <c r="C65" s="17" t="n">
        <v>1076.56</v>
      </c>
      <c r="D65" s="18" t="s">
        <v>15</v>
      </c>
      <c r="E65" s="18" t="n">
        <v>19274.3</v>
      </c>
      <c r="F65" s="18" t="s">
        <v>15</v>
      </c>
      <c r="G65" s="18" t="s">
        <v>15</v>
      </c>
      <c r="H65" s="18" t="s">
        <v>15</v>
      </c>
      <c r="I65" s="19" t="n">
        <v>601247.41</v>
      </c>
      <c r="J65" s="20" t="n">
        <v>237.25</v>
      </c>
    </row>
    <row r="66" customFormat="false" ht="12.75" hidden="false" customHeight="false" outlineLevel="0" collapsed="false">
      <c r="A66" s="16" t="s">
        <v>74</v>
      </c>
      <c r="B66" s="15" t="n">
        <v>710279.73</v>
      </c>
      <c r="C66" s="17" t="n">
        <v>7876.84</v>
      </c>
      <c r="D66" s="18" t="s">
        <v>15</v>
      </c>
      <c r="E66" s="18" t="s">
        <v>15</v>
      </c>
      <c r="F66" s="18" t="s">
        <v>15</v>
      </c>
      <c r="G66" s="18" t="s">
        <v>15</v>
      </c>
      <c r="H66" s="18" t="s">
        <v>15</v>
      </c>
      <c r="I66" s="19" t="n">
        <v>701717.65</v>
      </c>
      <c r="J66" s="20" t="n">
        <v>685.24</v>
      </c>
    </row>
    <row r="67" customFormat="false" ht="12.75" hidden="false" customHeight="false" outlineLevel="0" collapsed="false">
      <c r="A67" s="16" t="s">
        <v>75</v>
      </c>
      <c r="B67" s="15" t="n">
        <v>705794.94</v>
      </c>
      <c r="C67" s="17" t="n">
        <v>15032.54</v>
      </c>
      <c r="D67" s="18" t="s">
        <v>15</v>
      </c>
      <c r="E67" s="18" t="n">
        <v>9661.83</v>
      </c>
      <c r="F67" s="18" t="s">
        <v>15</v>
      </c>
      <c r="G67" s="18" t="n">
        <v>741.58</v>
      </c>
      <c r="H67" s="18" t="s">
        <v>15</v>
      </c>
      <c r="I67" s="19" t="n">
        <v>678403.5</v>
      </c>
      <c r="J67" s="20" t="n">
        <v>1955.49</v>
      </c>
    </row>
    <row r="68" customFormat="false" ht="12.75" hidden="false" customHeight="false" outlineLevel="0" collapsed="false">
      <c r="A68" s="16" t="s">
        <v>76</v>
      </c>
      <c r="B68" s="15" t="n">
        <v>1511073.97</v>
      </c>
      <c r="C68" s="17" t="n">
        <v>25294.64</v>
      </c>
      <c r="D68" s="18" t="s">
        <v>15</v>
      </c>
      <c r="E68" s="18" t="n">
        <v>5848.06</v>
      </c>
      <c r="F68" s="18" t="s">
        <v>15</v>
      </c>
      <c r="G68" s="18" t="s">
        <v>15</v>
      </c>
      <c r="H68" s="18" t="s">
        <v>15</v>
      </c>
      <c r="I68" s="19" t="n">
        <v>1430361.56</v>
      </c>
      <c r="J68" s="20" t="n">
        <v>49569.71</v>
      </c>
    </row>
    <row r="69" customFormat="false" ht="12.75" hidden="false" customHeight="false" outlineLevel="0" collapsed="false">
      <c r="A69" s="16" t="s">
        <v>77</v>
      </c>
      <c r="B69" s="15" t="n">
        <v>798619.55</v>
      </c>
      <c r="C69" s="17" t="n">
        <v>13404.16</v>
      </c>
      <c r="D69" s="18" t="s">
        <v>15</v>
      </c>
      <c r="E69" s="18" t="n">
        <v>11647.65</v>
      </c>
      <c r="F69" s="18" t="s">
        <v>15</v>
      </c>
      <c r="G69" s="18" t="n">
        <v>3712</v>
      </c>
      <c r="H69" s="18" t="s">
        <v>15</v>
      </c>
      <c r="I69" s="19" t="n">
        <v>769527.68</v>
      </c>
      <c r="J69" s="20" t="n">
        <v>328.06</v>
      </c>
    </row>
    <row r="70" customFormat="false" ht="12.75" hidden="false" customHeight="false" outlineLevel="0" collapsed="false">
      <c r="A70" s="16" t="s">
        <v>78</v>
      </c>
      <c r="B70" s="15" t="n">
        <v>644835.73</v>
      </c>
      <c r="C70" s="17" t="n">
        <v>8097.83</v>
      </c>
      <c r="D70" s="18" t="n">
        <v>5716.89</v>
      </c>
      <c r="E70" s="18" t="n">
        <v>8738.02</v>
      </c>
      <c r="F70" s="18" t="s">
        <v>15</v>
      </c>
      <c r="G70" s="18" t="n">
        <v>5518.07</v>
      </c>
      <c r="H70" s="18" t="s">
        <v>15</v>
      </c>
      <c r="I70" s="19" t="n">
        <v>608269.02</v>
      </c>
      <c r="J70" s="20" t="n">
        <v>8495.9</v>
      </c>
    </row>
    <row r="71" customFormat="false" ht="12.75" hidden="false" customHeight="false" outlineLevel="0" collapsed="false">
      <c r="A71" s="16" t="s">
        <v>79</v>
      </c>
      <c r="B71" s="15" t="n">
        <v>435733.52</v>
      </c>
      <c r="C71" s="17" t="n">
        <v>8533.87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19" t="n">
        <v>426472.22</v>
      </c>
      <c r="J71" s="20" t="n">
        <v>727.43</v>
      </c>
    </row>
    <row r="72" customFormat="false" ht="12.75" hidden="false" customHeight="false" outlineLevel="0" collapsed="false">
      <c r="A72" s="16" t="s">
        <v>80</v>
      </c>
      <c r="B72" s="15" t="n">
        <v>1698824.74</v>
      </c>
      <c r="C72" s="17" t="n">
        <v>48574.65</v>
      </c>
      <c r="D72" s="18" t="n">
        <v>35788.22</v>
      </c>
      <c r="E72" s="18" t="n">
        <v>28484.84</v>
      </c>
      <c r="F72" s="18" t="s">
        <v>15</v>
      </c>
      <c r="G72" s="18" t="s">
        <v>15</v>
      </c>
      <c r="H72" s="18" t="s">
        <v>15</v>
      </c>
      <c r="I72" s="19" t="n">
        <v>1572023.12</v>
      </c>
      <c r="J72" s="20" t="n">
        <v>13953.91</v>
      </c>
    </row>
    <row r="73" customFormat="false" ht="12.75" hidden="false" customHeight="false" outlineLevel="0" collapsed="false">
      <c r="A73" s="16" t="s">
        <v>81</v>
      </c>
      <c r="B73" s="15" t="n">
        <v>835197.21</v>
      </c>
      <c r="C73" s="17" t="n">
        <v>6109.76</v>
      </c>
      <c r="D73" s="18" t="s">
        <v>15</v>
      </c>
      <c r="E73" s="18" t="n">
        <v>3895.74</v>
      </c>
      <c r="F73" s="18" t="s">
        <v>15</v>
      </c>
      <c r="G73" s="18" t="s">
        <v>15</v>
      </c>
      <c r="H73" s="18" t="s">
        <v>15</v>
      </c>
      <c r="I73" s="19" t="n">
        <v>815307.41</v>
      </c>
      <c r="J73" s="20" t="n">
        <v>9884.3</v>
      </c>
    </row>
    <row r="74" customFormat="false" ht="12.75" hidden="false" customHeight="false" outlineLevel="0" collapsed="false">
      <c r="A74" s="16" t="s">
        <v>82</v>
      </c>
      <c r="B74" s="15" t="n">
        <v>862838.41</v>
      </c>
      <c r="C74" s="17" t="n">
        <v>31363.83</v>
      </c>
      <c r="D74" s="18" t="s">
        <v>15</v>
      </c>
      <c r="E74" s="18" t="n">
        <v>3415.25</v>
      </c>
      <c r="F74" s="18" t="s">
        <v>15</v>
      </c>
      <c r="G74" s="18" t="s">
        <v>15</v>
      </c>
      <c r="H74" s="18" t="s">
        <v>15</v>
      </c>
      <c r="I74" s="19" t="n">
        <v>806954.54</v>
      </c>
      <c r="J74" s="20" t="n">
        <v>21104.79</v>
      </c>
    </row>
    <row r="75" customFormat="false" ht="12.75" hidden="false" customHeight="false" outlineLevel="0" collapsed="false">
      <c r="A75" s="16" t="s">
        <v>83</v>
      </c>
      <c r="B75" s="15" t="n">
        <v>856198.03</v>
      </c>
      <c r="C75" s="17" t="n">
        <v>10005.33</v>
      </c>
      <c r="D75" s="18" t="s">
        <v>15</v>
      </c>
      <c r="E75" s="18" t="n">
        <v>9953.11</v>
      </c>
      <c r="F75" s="18" t="s">
        <v>15</v>
      </c>
      <c r="G75" s="18" t="s">
        <v>15</v>
      </c>
      <c r="H75" s="18" t="s">
        <v>15</v>
      </c>
      <c r="I75" s="19" t="n">
        <v>834555.93</v>
      </c>
      <c r="J75" s="20" t="n">
        <v>1683.66</v>
      </c>
    </row>
    <row r="76" customFormat="false" ht="12.75" hidden="false" customHeight="false" outlineLevel="0" collapsed="false">
      <c r="A76" s="16" t="s">
        <v>84</v>
      </c>
      <c r="B76" s="15" t="n">
        <v>3540761.91</v>
      </c>
      <c r="C76" s="17" t="n">
        <v>60422.59</v>
      </c>
      <c r="D76" s="18" t="s">
        <v>15</v>
      </c>
      <c r="E76" s="18" t="n">
        <v>93125.68</v>
      </c>
      <c r="F76" s="18" t="s">
        <v>15</v>
      </c>
      <c r="G76" s="18" t="s">
        <v>15</v>
      </c>
      <c r="H76" s="18" t="s">
        <v>15</v>
      </c>
      <c r="I76" s="19" t="n">
        <v>3378992.42</v>
      </c>
      <c r="J76" s="20" t="n">
        <v>8221.22</v>
      </c>
    </row>
    <row r="77" customFormat="false" ht="12.75" hidden="false" customHeight="false" outlineLevel="0" collapsed="false">
      <c r="A77" s="16" t="s">
        <v>85</v>
      </c>
      <c r="B77" s="15" t="n">
        <v>40368661.75</v>
      </c>
      <c r="C77" s="17" t="n">
        <v>4708274.79</v>
      </c>
      <c r="D77" s="18" t="s">
        <v>15</v>
      </c>
      <c r="E77" s="18" t="n">
        <v>419263.44</v>
      </c>
      <c r="F77" s="18" t="s">
        <v>15</v>
      </c>
      <c r="G77" s="18" t="s">
        <v>15</v>
      </c>
      <c r="H77" s="18" t="s">
        <v>15</v>
      </c>
      <c r="I77" s="19" t="n">
        <v>34194196.06</v>
      </c>
      <c r="J77" s="20" t="n">
        <v>1046927.46</v>
      </c>
    </row>
    <row r="78" customFormat="false" ht="12.75" hidden="false" customHeight="false" outlineLevel="0" collapsed="false">
      <c r="A78" s="16" t="s">
        <v>86</v>
      </c>
      <c r="B78" s="15" t="n">
        <v>1620398.98</v>
      </c>
      <c r="C78" s="17" t="n">
        <v>19193.74</v>
      </c>
      <c r="D78" s="18" t="s">
        <v>15</v>
      </c>
      <c r="E78" s="18" t="n">
        <v>29294.34</v>
      </c>
      <c r="F78" s="18" t="s">
        <v>15</v>
      </c>
      <c r="G78" s="18" t="s">
        <v>15</v>
      </c>
      <c r="H78" s="18" t="s">
        <v>15</v>
      </c>
      <c r="I78" s="19" t="n">
        <v>1570002.13</v>
      </c>
      <c r="J78" s="20" t="n">
        <v>1908.77</v>
      </c>
    </row>
    <row r="79" customFormat="false" ht="12.75" hidden="false" customHeight="false" outlineLevel="0" collapsed="false">
      <c r="A79" s="16" t="s">
        <v>87</v>
      </c>
      <c r="B79" s="15" t="n">
        <v>1318821.8</v>
      </c>
      <c r="C79" s="17" t="n">
        <v>17681.74</v>
      </c>
      <c r="D79" s="18" t="s">
        <v>15</v>
      </c>
      <c r="E79" s="18" t="n">
        <v>2738.72</v>
      </c>
      <c r="F79" s="18" t="s">
        <v>15</v>
      </c>
      <c r="G79" s="18" t="s">
        <v>15</v>
      </c>
      <c r="H79" s="18" t="s">
        <v>15</v>
      </c>
      <c r="I79" s="19" t="n">
        <v>1296864.06</v>
      </c>
      <c r="J79" s="20" t="n">
        <v>1537.28</v>
      </c>
    </row>
    <row r="80" customFormat="false" ht="12.75" hidden="false" customHeight="false" outlineLevel="0" collapsed="false">
      <c r="A80" s="16" t="s">
        <v>88</v>
      </c>
      <c r="B80" s="15" t="n">
        <v>2803931.28</v>
      </c>
      <c r="C80" s="17" t="n">
        <v>72865.22</v>
      </c>
      <c r="D80" s="18" t="s">
        <v>15</v>
      </c>
      <c r="E80" s="18" t="n">
        <v>110102.5</v>
      </c>
      <c r="F80" s="18" t="s">
        <v>15</v>
      </c>
      <c r="G80" s="18" t="n">
        <v>39795.14</v>
      </c>
      <c r="H80" s="18" t="s">
        <v>15</v>
      </c>
      <c r="I80" s="19" t="n">
        <v>2581066.8</v>
      </c>
      <c r="J80" s="20" t="n">
        <v>101.62</v>
      </c>
    </row>
    <row r="81" customFormat="false" ht="12.75" hidden="false" customHeight="false" outlineLevel="0" collapsed="false">
      <c r="A81" s="16" t="s">
        <v>89</v>
      </c>
      <c r="B81" s="15" t="n">
        <v>605004.35</v>
      </c>
      <c r="C81" s="17" t="n">
        <v>5482.57</v>
      </c>
      <c r="D81" s="18" t="n">
        <v>12583.49</v>
      </c>
      <c r="E81" s="18" t="n">
        <v>10303.86</v>
      </c>
      <c r="F81" s="18" t="s">
        <v>15</v>
      </c>
      <c r="G81" s="18" t="n">
        <v>407.07</v>
      </c>
      <c r="H81" s="18" t="s">
        <v>15</v>
      </c>
      <c r="I81" s="19" t="n">
        <v>575840.7</v>
      </c>
      <c r="J81" s="20" t="n">
        <v>386.66</v>
      </c>
    </row>
    <row r="82" customFormat="false" ht="12.75" hidden="false" customHeight="false" outlineLevel="0" collapsed="false">
      <c r="A82" s="16" t="s">
        <v>90</v>
      </c>
      <c r="B82" s="15" t="n">
        <v>1199871.33</v>
      </c>
      <c r="C82" s="17" t="n">
        <v>1209.8</v>
      </c>
      <c r="D82" s="18" t="s">
        <v>15</v>
      </c>
      <c r="E82" s="18" t="n">
        <v>65.75</v>
      </c>
      <c r="F82" s="18" t="s">
        <v>15</v>
      </c>
      <c r="G82" s="18" t="s">
        <v>15</v>
      </c>
      <c r="H82" s="18" t="s">
        <v>15</v>
      </c>
      <c r="I82" s="19" t="n">
        <v>1181482.55</v>
      </c>
      <c r="J82" s="20" t="n">
        <v>17113.23</v>
      </c>
    </row>
    <row r="83" customFormat="false" ht="12.75" hidden="false" customHeight="false" outlineLevel="0" collapsed="false">
      <c r="A83" s="16" t="s">
        <v>91</v>
      </c>
      <c r="B83" s="15" t="n">
        <v>1744636.18</v>
      </c>
      <c r="C83" s="17" t="n">
        <v>65238.49</v>
      </c>
      <c r="D83" s="18" t="s">
        <v>15</v>
      </c>
      <c r="E83" s="18" t="n">
        <v>23423.99</v>
      </c>
      <c r="F83" s="18" t="s">
        <v>15</v>
      </c>
      <c r="G83" s="18" t="s">
        <v>15</v>
      </c>
      <c r="H83" s="18" t="s">
        <v>15</v>
      </c>
      <c r="I83" s="19" t="n">
        <v>1646631.49</v>
      </c>
      <c r="J83" s="20" t="n">
        <v>9342.21</v>
      </c>
    </row>
    <row r="84" customFormat="false" ht="12.75" hidden="false" customHeight="false" outlineLevel="0" collapsed="false">
      <c r="A84" s="16" t="s">
        <v>92</v>
      </c>
      <c r="B84" s="15" t="n">
        <v>822938.02</v>
      </c>
      <c r="C84" s="17" t="n">
        <v>2758.95</v>
      </c>
      <c r="D84" s="18" t="n">
        <v>6799.29</v>
      </c>
      <c r="E84" s="18" t="n">
        <v>63.03</v>
      </c>
      <c r="F84" s="18" t="s">
        <v>15</v>
      </c>
      <c r="G84" s="18" t="s">
        <v>15</v>
      </c>
      <c r="H84" s="18" t="s">
        <v>15</v>
      </c>
      <c r="I84" s="19" t="n">
        <v>811042.84</v>
      </c>
      <c r="J84" s="20" t="n">
        <v>2273.91</v>
      </c>
    </row>
    <row r="85" customFormat="false" ht="12.75" hidden="false" customHeight="false" outlineLevel="0" collapsed="false">
      <c r="A85" s="16" t="s">
        <v>93</v>
      </c>
      <c r="B85" s="15" t="n">
        <v>9567103.74</v>
      </c>
      <c r="C85" s="17" t="n">
        <v>1458399.97</v>
      </c>
      <c r="D85" s="18" t="n">
        <v>4435.67</v>
      </c>
      <c r="E85" s="18" t="n">
        <v>324134.31</v>
      </c>
      <c r="F85" s="18" t="s">
        <v>15</v>
      </c>
      <c r="G85" s="18" t="s">
        <v>15</v>
      </c>
      <c r="H85" s="18" t="s">
        <v>15</v>
      </c>
      <c r="I85" s="19" t="n">
        <v>6972545.04</v>
      </c>
      <c r="J85" s="20" t="n">
        <v>807588.75</v>
      </c>
    </row>
    <row r="86" customFormat="false" ht="12.75" hidden="false" customHeight="false" outlineLevel="0" collapsed="false">
      <c r="A86" s="16" t="s">
        <v>94</v>
      </c>
      <c r="B86" s="15" t="n">
        <v>835480.86</v>
      </c>
      <c r="C86" s="17" t="n">
        <v>7919.83</v>
      </c>
      <c r="D86" s="18" t="n">
        <v>24660.86</v>
      </c>
      <c r="E86" s="18" t="n">
        <v>6173.06</v>
      </c>
      <c r="F86" s="18" t="s">
        <v>15</v>
      </c>
      <c r="G86" s="18" t="s">
        <v>15</v>
      </c>
      <c r="H86" s="18" t="s">
        <v>15</v>
      </c>
      <c r="I86" s="19" t="n">
        <v>794054.95</v>
      </c>
      <c r="J86" s="20" t="n">
        <v>2672.16</v>
      </c>
    </row>
    <row r="87" customFormat="false" ht="12.75" hidden="false" customHeight="false" outlineLevel="0" collapsed="false">
      <c r="A87" s="16" t="s">
        <v>95</v>
      </c>
      <c r="B87" s="15" t="n">
        <v>843401.84</v>
      </c>
      <c r="C87" s="17" t="n">
        <v>19057.1</v>
      </c>
      <c r="D87" s="18" t="s">
        <v>15</v>
      </c>
      <c r="E87" s="18" t="n">
        <v>18039.57</v>
      </c>
      <c r="F87" s="18" t="s">
        <v>15</v>
      </c>
      <c r="G87" s="18" t="s">
        <v>15</v>
      </c>
      <c r="H87" s="18" t="s">
        <v>15</v>
      </c>
      <c r="I87" s="19" t="n">
        <v>779889.15</v>
      </c>
      <c r="J87" s="20" t="n">
        <v>26416.02</v>
      </c>
    </row>
    <row r="88" customFormat="false" ht="12.75" hidden="false" customHeight="false" outlineLevel="0" collapsed="false">
      <c r="A88" s="16" t="s">
        <v>96</v>
      </c>
      <c r="B88" s="15" t="n">
        <v>1376488.66</v>
      </c>
      <c r="C88" s="17" t="n">
        <v>23994.33</v>
      </c>
      <c r="D88" s="18" t="s">
        <v>15</v>
      </c>
      <c r="E88" s="18" t="s">
        <v>15</v>
      </c>
      <c r="F88" s="18" t="s">
        <v>15</v>
      </c>
      <c r="G88" s="18" t="s">
        <v>15</v>
      </c>
      <c r="H88" s="18" t="s">
        <v>15</v>
      </c>
      <c r="I88" s="19" t="n">
        <v>1129631.11</v>
      </c>
      <c r="J88" s="20" t="n">
        <v>222863.22</v>
      </c>
    </row>
    <row r="89" customFormat="false" ht="12.75" hidden="false" customHeight="false" outlineLevel="0" collapsed="false">
      <c r="A89" s="16" t="s">
        <v>97</v>
      </c>
      <c r="B89" s="15" t="n">
        <v>723517.39</v>
      </c>
      <c r="C89" s="17" t="n">
        <v>1904.78</v>
      </c>
      <c r="D89" s="18" t="s">
        <v>15</v>
      </c>
      <c r="E89" s="18" t="n">
        <v>14529.22</v>
      </c>
      <c r="F89" s="18" t="s">
        <v>15</v>
      </c>
      <c r="G89" s="18" t="s">
        <v>15</v>
      </c>
      <c r="H89" s="18" t="s">
        <v>15</v>
      </c>
      <c r="I89" s="19" t="n">
        <v>706811.92</v>
      </c>
      <c r="J89" s="20" t="n">
        <v>271.47</v>
      </c>
    </row>
    <row r="90" customFormat="false" ht="12.75" hidden="false" customHeight="false" outlineLevel="0" collapsed="false">
      <c r="A90" s="16" t="s">
        <v>98</v>
      </c>
      <c r="B90" s="15" t="n">
        <v>808189.28</v>
      </c>
      <c r="C90" s="17" t="n">
        <v>18762.25</v>
      </c>
      <c r="D90" s="18" t="s">
        <v>15</v>
      </c>
      <c r="E90" s="18" t="s">
        <v>15</v>
      </c>
      <c r="F90" s="18" t="s">
        <v>15</v>
      </c>
      <c r="G90" s="18" t="s">
        <v>15</v>
      </c>
      <c r="H90" s="18" t="s">
        <v>15</v>
      </c>
      <c r="I90" s="19" t="n">
        <v>783402.1</v>
      </c>
      <c r="J90" s="20" t="n">
        <v>6024.93</v>
      </c>
    </row>
    <row r="91" customFormat="false" ht="12.75" hidden="false" customHeight="false" outlineLevel="0" collapsed="false">
      <c r="A91" s="16" t="s">
        <v>99</v>
      </c>
      <c r="B91" s="15" t="n">
        <v>988155.12</v>
      </c>
      <c r="C91" s="17" t="n">
        <v>12812.73</v>
      </c>
      <c r="D91" s="18" t="s">
        <v>15</v>
      </c>
      <c r="E91" s="18" t="n">
        <v>13289.79</v>
      </c>
      <c r="F91" s="18" t="s">
        <v>15</v>
      </c>
      <c r="G91" s="18" t="n">
        <v>125.96</v>
      </c>
      <c r="H91" s="18" t="s">
        <v>15</v>
      </c>
      <c r="I91" s="19" t="n">
        <v>959514.15</v>
      </c>
      <c r="J91" s="20" t="n">
        <v>2412.49</v>
      </c>
    </row>
    <row r="92" customFormat="false" ht="12.75" hidden="false" customHeight="false" outlineLevel="0" collapsed="false">
      <c r="A92" s="16" t="s">
        <v>100</v>
      </c>
      <c r="B92" s="15" t="n">
        <v>631389.5</v>
      </c>
      <c r="C92" s="17" t="n">
        <v>9447.45</v>
      </c>
      <c r="D92" s="18" t="s">
        <v>15</v>
      </c>
      <c r="E92" s="18" t="n">
        <v>8578.99</v>
      </c>
      <c r="F92" s="18" t="s">
        <v>15</v>
      </c>
      <c r="G92" s="18" t="s">
        <v>15</v>
      </c>
      <c r="H92" s="18" t="s">
        <v>15</v>
      </c>
      <c r="I92" s="19" t="n">
        <v>610150.76</v>
      </c>
      <c r="J92" s="20" t="n">
        <v>3212.3</v>
      </c>
    </row>
    <row r="93" customFormat="false" ht="12.75" hidden="false" customHeight="false" outlineLevel="0" collapsed="false">
      <c r="A93" s="16" t="s">
        <v>101</v>
      </c>
      <c r="B93" s="15" t="n">
        <v>1562424.89</v>
      </c>
      <c r="C93" s="17" t="n">
        <v>178199.67</v>
      </c>
      <c r="D93" s="18" t="s">
        <v>15</v>
      </c>
      <c r="E93" s="18" t="n">
        <v>7617.29</v>
      </c>
      <c r="F93" s="18" t="s">
        <v>15</v>
      </c>
      <c r="G93" s="18" t="s">
        <v>15</v>
      </c>
      <c r="H93" s="18" t="s">
        <v>15</v>
      </c>
      <c r="I93" s="19" t="n">
        <v>1345367.96</v>
      </c>
      <c r="J93" s="20" t="n">
        <v>31239.97</v>
      </c>
    </row>
    <row r="94" customFormat="false" ht="12.75" hidden="false" customHeight="false" outlineLevel="0" collapsed="false">
      <c r="A94" s="16" t="s">
        <v>102</v>
      </c>
      <c r="B94" s="15" t="n">
        <v>517821.16</v>
      </c>
      <c r="C94" s="17" t="n">
        <v>30465.12</v>
      </c>
      <c r="D94" s="18" t="s">
        <v>15</v>
      </c>
      <c r="E94" s="18" t="n">
        <v>545.9</v>
      </c>
      <c r="F94" s="18" t="s">
        <v>15</v>
      </c>
      <c r="G94" s="18" t="s">
        <v>15</v>
      </c>
      <c r="H94" s="18" t="s">
        <v>15</v>
      </c>
      <c r="I94" s="19" t="n">
        <v>407645.18</v>
      </c>
      <c r="J94" s="20" t="n">
        <v>79164.96</v>
      </c>
    </row>
    <row r="95" customFormat="false" ht="12.75" hidden="false" customHeight="false" outlineLevel="0" collapsed="false">
      <c r="A95" s="16" t="s">
        <v>103</v>
      </c>
      <c r="B95" s="15" t="n">
        <v>1160876.27</v>
      </c>
      <c r="C95" s="17" t="n">
        <v>7404.4</v>
      </c>
      <c r="D95" s="18" t="n">
        <v>17037.8</v>
      </c>
      <c r="E95" s="18" t="n">
        <v>38785.46</v>
      </c>
      <c r="F95" s="18" t="s">
        <v>15</v>
      </c>
      <c r="G95" s="18" t="s">
        <v>15</v>
      </c>
      <c r="H95" s="18" t="s">
        <v>15</v>
      </c>
      <c r="I95" s="19" t="n">
        <v>1094727.97</v>
      </c>
      <c r="J95" s="20" t="n">
        <v>2920.64</v>
      </c>
    </row>
    <row r="96" customFormat="false" ht="12.75" hidden="false" customHeight="false" outlineLevel="0" collapsed="false">
      <c r="A96" s="16" t="s">
        <v>104</v>
      </c>
      <c r="B96" s="15" t="n">
        <v>2423947.43</v>
      </c>
      <c r="C96" s="17" t="n">
        <v>25757.23</v>
      </c>
      <c r="D96" s="18" t="s">
        <v>15</v>
      </c>
      <c r="E96" s="18" t="n">
        <v>86979.49</v>
      </c>
      <c r="F96" s="18" t="s">
        <v>15</v>
      </c>
      <c r="G96" s="18" t="s">
        <v>15</v>
      </c>
      <c r="H96" s="18" t="s">
        <v>15</v>
      </c>
      <c r="I96" s="19" t="n">
        <v>1479794.41</v>
      </c>
      <c r="J96" s="20" t="n">
        <v>831416.3</v>
      </c>
    </row>
    <row r="97" customFormat="false" ht="12.75" hidden="false" customHeight="false" outlineLevel="0" collapsed="false">
      <c r="A97" s="16" t="s">
        <v>105</v>
      </c>
      <c r="B97" s="15" t="n">
        <v>1530954.11</v>
      </c>
      <c r="C97" s="17" t="n">
        <v>23838.94</v>
      </c>
      <c r="D97" s="18" t="s">
        <v>15</v>
      </c>
      <c r="E97" s="18" t="n">
        <v>280.67</v>
      </c>
      <c r="F97" s="18" t="s">
        <v>15</v>
      </c>
      <c r="G97" s="18" t="s">
        <v>15</v>
      </c>
      <c r="H97" s="18" t="s">
        <v>15</v>
      </c>
      <c r="I97" s="19" t="n">
        <v>1477688.12</v>
      </c>
      <c r="J97" s="20" t="n">
        <v>29146.38</v>
      </c>
    </row>
    <row r="98" customFormat="false" ht="12.75" hidden="false" customHeight="false" outlineLevel="0" collapsed="false">
      <c r="A98" s="16" t="s">
        <v>106</v>
      </c>
      <c r="B98" s="15" t="n">
        <v>418229.29</v>
      </c>
      <c r="C98" s="17" t="n">
        <v>1643.02</v>
      </c>
      <c r="D98" s="18" t="s">
        <v>15</v>
      </c>
      <c r="E98" s="18" t="n">
        <v>2475.73</v>
      </c>
      <c r="F98" s="18" t="s">
        <v>15</v>
      </c>
      <c r="G98" s="18" t="s">
        <v>15</v>
      </c>
      <c r="H98" s="18" t="s">
        <v>15</v>
      </c>
      <c r="I98" s="19" t="n">
        <v>399318.9</v>
      </c>
      <c r="J98" s="20" t="n">
        <v>14791.64</v>
      </c>
    </row>
    <row r="99" customFormat="false" ht="12.75" hidden="false" customHeight="false" outlineLevel="0" collapsed="false">
      <c r="A99" s="16" t="s">
        <v>107</v>
      </c>
      <c r="B99" s="15" t="n">
        <v>3928395.87</v>
      </c>
      <c r="C99" s="17" t="n">
        <v>534650.76</v>
      </c>
      <c r="D99" s="18" t="s">
        <v>15</v>
      </c>
      <c r="E99" s="18" t="n">
        <v>22837.71</v>
      </c>
      <c r="F99" s="18" t="s">
        <v>15</v>
      </c>
      <c r="G99" s="18" t="s">
        <v>15</v>
      </c>
      <c r="H99" s="18" t="s">
        <v>15</v>
      </c>
      <c r="I99" s="19" t="n">
        <v>3116038.27</v>
      </c>
      <c r="J99" s="20" t="n">
        <v>254869.13</v>
      </c>
    </row>
    <row r="100" customFormat="false" ht="12.75" hidden="false" customHeight="false" outlineLevel="0" collapsed="false">
      <c r="A100" s="16" t="s">
        <v>108</v>
      </c>
      <c r="B100" s="15" t="n">
        <v>481682.16</v>
      </c>
      <c r="C100" s="17" t="n">
        <v>5446.96</v>
      </c>
      <c r="D100" s="18" t="n">
        <v>1864.42</v>
      </c>
      <c r="E100" s="18" t="n">
        <v>979.26</v>
      </c>
      <c r="F100" s="18" t="s">
        <v>15</v>
      </c>
      <c r="G100" s="18" t="s">
        <v>15</v>
      </c>
      <c r="H100" s="18" t="s">
        <v>15</v>
      </c>
      <c r="I100" s="19" t="n">
        <v>473366.23</v>
      </c>
      <c r="J100" s="20" t="n">
        <v>25.29</v>
      </c>
    </row>
    <row r="101" customFormat="false" ht="12.75" hidden="false" customHeight="false" outlineLevel="0" collapsed="false">
      <c r="A101" s="16" t="s">
        <v>109</v>
      </c>
      <c r="B101" s="15" t="n">
        <v>1098005.84</v>
      </c>
      <c r="C101" s="17" t="n">
        <v>9245.95</v>
      </c>
      <c r="D101" s="18" t="s">
        <v>15</v>
      </c>
      <c r="E101" s="18" t="n">
        <v>17145.37</v>
      </c>
      <c r="F101" s="18" t="s">
        <v>15</v>
      </c>
      <c r="G101" s="18" t="s">
        <v>15</v>
      </c>
      <c r="H101" s="18" t="s">
        <v>15</v>
      </c>
      <c r="I101" s="19" t="n">
        <v>1071457.68</v>
      </c>
      <c r="J101" s="20" t="n">
        <v>156.84</v>
      </c>
    </row>
    <row r="102" customFormat="false" ht="12.75" hidden="false" customHeight="false" outlineLevel="0" collapsed="false">
      <c r="A102" s="16" t="s">
        <v>110</v>
      </c>
      <c r="B102" s="15" t="n">
        <v>570034.86</v>
      </c>
      <c r="C102" s="17" t="n">
        <v>13337.44</v>
      </c>
      <c r="D102" s="18" t="n">
        <v>433.68</v>
      </c>
      <c r="E102" s="18" t="s">
        <v>15</v>
      </c>
      <c r="F102" s="18" t="s">
        <v>15</v>
      </c>
      <c r="G102" s="18" t="n">
        <v>3956.08</v>
      </c>
      <c r="H102" s="18" t="s">
        <v>15</v>
      </c>
      <c r="I102" s="19" t="n">
        <v>541383.44</v>
      </c>
      <c r="J102" s="20" t="n">
        <v>10924.22</v>
      </c>
    </row>
    <row r="103" customFormat="false" ht="12.75" hidden="false" customHeight="false" outlineLevel="0" collapsed="false">
      <c r="A103" s="16" t="s">
        <v>111</v>
      </c>
      <c r="B103" s="15" t="n">
        <v>1188215.54</v>
      </c>
      <c r="C103" s="17" t="n">
        <v>15291.53</v>
      </c>
      <c r="D103" s="18" t="s">
        <v>15</v>
      </c>
      <c r="E103" s="18" t="n">
        <v>21118.69</v>
      </c>
      <c r="F103" s="18" t="s">
        <v>15</v>
      </c>
      <c r="G103" s="18" t="s">
        <v>15</v>
      </c>
      <c r="H103" s="18" t="s">
        <v>15</v>
      </c>
      <c r="I103" s="19" t="n">
        <v>1134989.68</v>
      </c>
      <c r="J103" s="20" t="n">
        <v>16815.64</v>
      </c>
    </row>
    <row r="104" customFormat="false" ht="12.75" hidden="false" customHeight="false" outlineLevel="0" collapsed="false">
      <c r="A104" s="16" t="s">
        <v>112</v>
      </c>
      <c r="B104" s="15" t="n">
        <v>891729.06</v>
      </c>
      <c r="C104" s="17" t="n">
        <v>5207.32</v>
      </c>
      <c r="D104" s="18" t="s">
        <v>15</v>
      </c>
      <c r="E104" s="18" t="n">
        <v>42366.46</v>
      </c>
      <c r="F104" s="18" t="s">
        <v>15</v>
      </c>
      <c r="G104" s="18" t="n">
        <v>4229.09</v>
      </c>
      <c r="H104" s="18" t="s">
        <v>15</v>
      </c>
      <c r="I104" s="19" t="n">
        <v>831469.28</v>
      </c>
      <c r="J104" s="20" t="n">
        <v>8456.91</v>
      </c>
    </row>
    <row r="105" customFormat="false" ht="12.75" hidden="false" customHeight="false" outlineLevel="0" collapsed="false">
      <c r="A105" s="16" t="s">
        <v>113</v>
      </c>
      <c r="B105" s="15" t="n">
        <v>2109144.21</v>
      </c>
      <c r="C105" s="17" t="n">
        <v>22510.62</v>
      </c>
      <c r="D105" s="18" t="s">
        <v>15</v>
      </c>
      <c r="E105" s="18" t="n">
        <v>511.3</v>
      </c>
      <c r="F105" s="18" t="s">
        <v>15</v>
      </c>
      <c r="G105" s="18" t="n">
        <v>5656.13</v>
      </c>
      <c r="H105" s="18" t="s">
        <v>15</v>
      </c>
      <c r="I105" s="19" t="n">
        <v>2069684.3</v>
      </c>
      <c r="J105" s="20" t="n">
        <v>10781.86</v>
      </c>
    </row>
    <row r="106" customFormat="false" ht="12.75" hidden="false" customHeight="false" outlineLevel="0" collapsed="false">
      <c r="A106" s="16" t="s">
        <v>114</v>
      </c>
      <c r="B106" s="15" t="n">
        <v>715757.95</v>
      </c>
      <c r="C106" s="17" t="n">
        <v>17714.25</v>
      </c>
      <c r="D106" s="18" t="n">
        <v>20671.77</v>
      </c>
      <c r="E106" s="18" t="n">
        <v>5240.89</v>
      </c>
      <c r="F106" s="18" t="s">
        <v>15</v>
      </c>
      <c r="G106" s="18" t="s">
        <v>15</v>
      </c>
      <c r="H106" s="18" t="s">
        <v>15</v>
      </c>
      <c r="I106" s="19" t="n">
        <v>660681.21</v>
      </c>
      <c r="J106" s="20" t="n">
        <v>11449.83</v>
      </c>
    </row>
    <row r="107" customFormat="false" ht="12.75" hidden="false" customHeight="false" outlineLevel="0" collapsed="false">
      <c r="A107" s="16" t="s">
        <v>115</v>
      </c>
      <c r="B107" s="15" t="n">
        <v>1139389.17</v>
      </c>
      <c r="C107" s="17" t="n">
        <v>21123.5</v>
      </c>
      <c r="D107" s="18" t="s">
        <v>15</v>
      </c>
      <c r="E107" s="18" t="n">
        <v>14713.88</v>
      </c>
      <c r="F107" s="18" t="s">
        <v>15</v>
      </c>
      <c r="G107" s="18" t="s">
        <v>15</v>
      </c>
      <c r="H107" s="18" t="s">
        <v>15</v>
      </c>
      <c r="I107" s="19" t="n">
        <v>1096593.33</v>
      </c>
      <c r="J107" s="20" t="n">
        <v>6958.46</v>
      </c>
    </row>
    <row r="108" customFormat="false" ht="12.75" hidden="false" customHeight="false" outlineLevel="0" collapsed="false">
      <c r="A108" s="16" t="s">
        <v>116</v>
      </c>
      <c r="B108" s="15" t="n">
        <v>1250634.43</v>
      </c>
      <c r="C108" s="17" t="n">
        <v>20206.7</v>
      </c>
      <c r="D108" s="18" t="s">
        <v>15</v>
      </c>
      <c r="E108" s="18" t="n">
        <v>25504.57</v>
      </c>
      <c r="F108" s="18" t="s">
        <v>15</v>
      </c>
      <c r="G108" s="18" t="s">
        <v>15</v>
      </c>
      <c r="H108" s="18" t="s">
        <v>15</v>
      </c>
      <c r="I108" s="19" t="n">
        <v>1191336.15</v>
      </c>
      <c r="J108" s="20" t="n">
        <v>13587.01</v>
      </c>
    </row>
    <row r="109" customFormat="false" ht="12.75" hidden="false" customHeight="false" outlineLevel="0" collapsed="false">
      <c r="A109" s="16" t="s">
        <v>117</v>
      </c>
      <c r="B109" s="15" t="n">
        <v>2097810.28</v>
      </c>
      <c r="C109" s="17" t="n">
        <v>46795.38</v>
      </c>
      <c r="D109" s="18" t="s">
        <v>15</v>
      </c>
      <c r="E109" s="18" t="n">
        <v>17305.7</v>
      </c>
      <c r="F109" s="18" t="s">
        <v>15</v>
      </c>
      <c r="G109" s="18" t="n">
        <v>298.32</v>
      </c>
      <c r="H109" s="18" t="s">
        <v>15</v>
      </c>
      <c r="I109" s="19" t="n">
        <v>1979343.52</v>
      </c>
      <c r="J109" s="20" t="n">
        <v>54067.36</v>
      </c>
    </row>
    <row r="110" customFormat="false" ht="12.75" hidden="false" customHeight="false" outlineLevel="0" collapsed="false">
      <c r="A110" s="16" t="s">
        <v>118</v>
      </c>
      <c r="B110" s="15" t="n">
        <v>1228542.36</v>
      </c>
      <c r="C110" s="17" t="n">
        <v>48326.24</v>
      </c>
      <c r="D110" s="18" t="n">
        <v>446.37</v>
      </c>
      <c r="E110" s="18" t="n">
        <v>825.55</v>
      </c>
      <c r="F110" s="18" t="s">
        <v>15</v>
      </c>
      <c r="G110" s="18" t="s">
        <v>15</v>
      </c>
      <c r="H110" s="18" t="s">
        <v>15</v>
      </c>
      <c r="I110" s="19" t="n">
        <v>1172738.84</v>
      </c>
      <c r="J110" s="20" t="n">
        <v>6205.36</v>
      </c>
    </row>
    <row r="111" customFormat="false" ht="12.75" hidden="false" customHeight="false" outlineLevel="0" collapsed="false">
      <c r="A111" s="16" t="s">
        <v>119</v>
      </c>
      <c r="B111" s="15" t="n">
        <v>926453.82</v>
      </c>
      <c r="C111" s="17" t="n">
        <v>52297.8</v>
      </c>
      <c r="D111" s="18" t="s">
        <v>15</v>
      </c>
      <c r="E111" s="18" t="n">
        <v>5402</v>
      </c>
      <c r="F111" s="18" t="s">
        <v>15</v>
      </c>
      <c r="G111" s="18" t="s">
        <v>15</v>
      </c>
      <c r="H111" s="18" t="s">
        <v>15</v>
      </c>
      <c r="I111" s="19" t="n">
        <v>849630.8</v>
      </c>
      <c r="J111" s="20" t="n">
        <v>19123.22</v>
      </c>
    </row>
    <row r="112" customFormat="false" ht="12.75" hidden="false" customHeight="false" outlineLevel="0" collapsed="false">
      <c r="A112" s="16" t="s">
        <v>120</v>
      </c>
      <c r="B112" s="15" t="n">
        <v>911649.31</v>
      </c>
      <c r="C112" s="17" t="n">
        <v>13666.57</v>
      </c>
      <c r="D112" s="18" t="s">
        <v>15</v>
      </c>
      <c r="E112" s="18" t="s">
        <v>15</v>
      </c>
      <c r="F112" s="18" t="s">
        <v>15</v>
      </c>
      <c r="G112" s="18" t="n">
        <v>2267.69</v>
      </c>
      <c r="H112" s="18" t="s">
        <v>15</v>
      </c>
      <c r="I112" s="19" t="n">
        <v>891087.38</v>
      </c>
      <c r="J112" s="20" t="n">
        <v>4627.67</v>
      </c>
    </row>
    <row r="113" customFormat="false" ht="12.75" hidden="false" customHeight="false" outlineLevel="0" collapsed="false">
      <c r="A113" s="16" t="s">
        <v>121</v>
      </c>
      <c r="B113" s="15" t="n">
        <v>451515.68</v>
      </c>
      <c r="C113" s="17" t="n">
        <v>22345.64</v>
      </c>
      <c r="D113" s="18" t="s">
        <v>15</v>
      </c>
      <c r="E113" s="18" t="s">
        <v>15</v>
      </c>
      <c r="F113" s="18" t="s">
        <v>15</v>
      </c>
      <c r="G113" s="18" t="s">
        <v>15</v>
      </c>
      <c r="H113" s="18" t="s">
        <v>15</v>
      </c>
      <c r="I113" s="19" t="n">
        <v>427657.11</v>
      </c>
      <c r="J113" s="20" t="n">
        <v>1512.93</v>
      </c>
    </row>
    <row r="114" customFormat="false" ht="12.75" hidden="false" customHeight="false" outlineLevel="0" collapsed="false">
      <c r="A114" s="16" t="s">
        <v>122</v>
      </c>
      <c r="B114" s="15" t="n">
        <v>1298823.75</v>
      </c>
      <c r="C114" s="17" t="n">
        <v>29931.65</v>
      </c>
      <c r="D114" s="18" t="n">
        <v>14645.45</v>
      </c>
      <c r="E114" s="18" t="n">
        <v>5084.47</v>
      </c>
      <c r="F114" s="18" t="s">
        <v>15</v>
      </c>
      <c r="G114" s="18" t="s">
        <v>15</v>
      </c>
      <c r="H114" s="18" t="s">
        <v>15</v>
      </c>
      <c r="I114" s="19" t="n">
        <v>1076427.65</v>
      </c>
      <c r="J114" s="20" t="n">
        <v>172734.53</v>
      </c>
    </row>
    <row r="115" customFormat="false" ht="12.75" hidden="false" customHeight="false" outlineLevel="0" collapsed="false">
      <c r="A115" s="16" t="s">
        <v>123</v>
      </c>
      <c r="B115" s="15" t="n">
        <v>527051.53</v>
      </c>
      <c r="C115" s="17" t="n">
        <v>3901.29</v>
      </c>
      <c r="D115" s="18" t="s">
        <v>15</v>
      </c>
      <c r="E115" s="18" t="n">
        <v>38.23</v>
      </c>
      <c r="F115" s="18" t="s">
        <v>15</v>
      </c>
      <c r="G115" s="18" t="n">
        <v>88.88</v>
      </c>
      <c r="H115" s="18" t="s">
        <v>15</v>
      </c>
      <c r="I115" s="19" t="n">
        <v>519432.87</v>
      </c>
      <c r="J115" s="20" t="n">
        <v>3590.26</v>
      </c>
    </row>
    <row r="116" customFormat="false" ht="12.75" hidden="false" customHeight="false" outlineLevel="0" collapsed="false">
      <c r="A116" s="16" t="s">
        <v>124</v>
      </c>
      <c r="B116" s="15" t="n">
        <v>935232.53</v>
      </c>
      <c r="C116" s="17" t="n">
        <v>15400.39</v>
      </c>
      <c r="D116" s="18" t="s">
        <v>15</v>
      </c>
      <c r="E116" s="18" t="n">
        <v>30075.86</v>
      </c>
      <c r="F116" s="18" t="s">
        <v>15</v>
      </c>
      <c r="G116" s="18" t="s">
        <v>15</v>
      </c>
      <c r="H116" s="18" t="s">
        <v>15</v>
      </c>
      <c r="I116" s="19" t="n">
        <v>880940.07</v>
      </c>
      <c r="J116" s="20" t="n">
        <v>8816.21</v>
      </c>
    </row>
    <row r="117" customFormat="false" ht="12.75" hidden="false" customHeight="false" outlineLevel="0" collapsed="false">
      <c r="A117" s="16" t="s">
        <v>125</v>
      </c>
      <c r="B117" s="15" t="n">
        <v>984476.29</v>
      </c>
      <c r="C117" s="17" t="n">
        <v>5536.84</v>
      </c>
      <c r="D117" s="18" t="s">
        <v>15</v>
      </c>
      <c r="E117" s="18" t="s">
        <v>15</v>
      </c>
      <c r="F117" s="18" t="s">
        <v>15</v>
      </c>
      <c r="G117" s="18" t="s">
        <v>15</v>
      </c>
      <c r="H117" s="18" t="s">
        <v>15</v>
      </c>
      <c r="I117" s="19" t="n">
        <v>970765.88</v>
      </c>
      <c r="J117" s="20" t="n">
        <v>8173.57</v>
      </c>
    </row>
    <row r="118" customFormat="false" ht="12.75" hidden="false" customHeight="false" outlineLevel="0" collapsed="false">
      <c r="A118" s="16" t="s">
        <v>126</v>
      </c>
      <c r="B118" s="15" t="n">
        <v>1301900.61</v>
      </c>
      <c r="C118" s="17" t="n">
        <v>92915.73</v>
      </c>
      <c r="D118" s="18" t="s">
        <v>15</v>
      </c>
      <c r="E118" s="18" t="n">
        <v>16864.05</v>
      </c>
      <c r="F118" s="18" t="s">
        <v>15</v>
      </c>
      <c r="G118" s="18" t="s">
        <v>15</v>
      </c>
      <c r="H118" s="18" t="s">
        <v>15</v>
      </c>
      <c r="I118" s="19" t="n">
        <v>1166037.06</v>
      </c>
      <c r="J118" s="20" t="n">
        <v>26083.77</v>
      </c>
    </row>
    <row r="119" customFormat="false" ht="12.75" hidden="false" customHeight="false" outlineLevel="0" collapsed="false">
      <c r="A119" s="16" t="s">
        <v>127</v>
      </c>
      <c r="B119" s="15" t="n">
        <v>636551.12</v>
      </c>
      <c r="C119" s="17" t="n">
        <v>4339.26</v>
      </c>
      <c r="D119" s="18" t="s">
        <v>15</v>
      </c>
      <c r="E119" s="18" t="s">
        <v>15</v>
      </c>
      <c r="F119" s="18" t="n">
        <v>3350.45</v>
      </c>
      <c r="G119" s="18" t="s">
        <v>15</v>
      </c>
      <c r="H119" s="18" t="s">
        <v>15</v>
      </c>
      <c r="I119" s="19" t="n">
        <v>627275.59</v>
      </c>
      <c r="J119" s="20" t="n">
        <v>1585.82</v>
      </c>
    </row>
    <row r="120" customFormat="false" ht="12.75" hidden="false" customHeight="false" outlineLevel="0" collapsed="false">
      <c r="A120" s="16" t="s">
        <v>128</v>
      </c>
      <c r="B120" s="15" t="n">
        <v>406179.12</v>
      </c>
      <c r="C120" s="17" t="n">
        <v>4798.05</v>
      </c>
      <c r="D120" s="18" t="s">
        <v>15</v>
      </c>
      <c r="E120" s="18" t="n">
        <v>4984.81</v>
      </c>
      <c r="F120" s="18" t="s">
        <v>15</v>
      </c>
      <c r="G120" s="18" t="s">
        <v>15</v>
      </c>
      <c r="H120" s="18" t="s">
        <v>15</v>
      </c>
      <c r="I120" s="19" t="n">
        <v>396344.36</v>
      </c>
      <c r="J120" s="20" t="n">
        <v>51.9</v>
      </c>
    </row>
    <row r="121" customFormat="false" ht="12.75" hidden="false" customHeight="false" outlineLevel="0" collapsed="false">
      <c r="A121" s="16" t="s">
        <v>129</v>
      </c>
      <c r="B121" s="15" t="n">
        <v>1043206.5</v>
      </c>
      <c r="C121" s="17" t="n">
        <v>16893.39</v>
      </c>
      <c r="D121" s="18" t="s">
        <v>15</v>
      </c>
      <c r="E121" s="18" t="n">
        <v>11810.15</v>
      </c>
      <c r="F121" s="18" t="s">
        <v>15</v>
      </c>
      <c r="G121" s="18" t="s">
        <v>15</v>
      </c>
      <c r="H121" s="18" t="s">
        <v>15</v>
      </c>
      <c r="I121" s="19" t="n">
        <v>1009596.78</v>
      </c>
      <c r="J121" s="20" t="n">
        <v>4906.18</v>
      </c>
    </row>
    <row r="122" customFormat="false" ht="12.75" hidden="false" customHeight="false" outlineLevel="0" collapsed="false">
      <c r="A122" s="16" t="s">
        <v>130</v>
      </c>
      <c r="B122" s="15" t="n">
        <v>524312.8</v>
      </c>
      <c r="C122" s="17" t="n">
        <v>13234.46</v>
      </c>
      <c r="D122" s="18" t="s">
        <v>15</v>
      </c>
      <c r="E122" s="18" t="n">
        <v>286.48</v>
      </c>
      <c r="F122" s="18" t="s">
        <v>15</v>
      </c>
      <c r="G122" s="18" t="s">
        <v>15</v>
      </c>
      <c r="H122" s="18" t="s">
        <v>15</v>
      </c>
      <c r="I122" s="19" t="n">
        <v>510618.19</v>
      </c>
      <c r="J122" s="20" t="n">
        <v>173.67</v>
      </c>
    </row>
    <row r="123" customFormat="false" ht="12.75" hidden="false" customHeight="false" outlineLevel="0" collapsed="false">
      <c r="A123" s="16" t="s">
        <v>131</v>
      </c>
      <c r="B123" s="15" t="n">
        <v>2076253.24</v>
      </c>
      <c r="C123" s="17" t="n">
        <v>272938.27</v>
      </c>
      <c r="D123" s="18" t="s">
        <v>15</v>
      </c>
      <c r="E123" s="18" t="n">
        <v>42386.92</v>
      </c>
      <c r="F123" s="18" t="s">
        <v>15</v>
      </c>
      <c r="G123" s="18" t="n">
        <v>15069.04</v>
      </c>
      <c r="H123" s="18" t="s">
        <v>15</v>
      </c>
      <c r="I123" s="19" t="n">
        <v>1730332.36</v>
      </c>
      <c r="J123" s="20" t="n">
        <v>15526.65</v>
      </c>
    </row>
    <row r="124" customFormat="false" ht="12.75" hidden="false" customHeight="false" outlineLevel="0" collapsed="false">
      <c r="A124" s="16" t="s">
        <v>132</v>
      </c>
      <c r="B124" s="15" t="n">
        <v>1026276.137</v>
      </c>
      <c r="C124" s="17" t="n">
        <v>29500.91</v>
      </c>
      <c r="D124" s="18" t="s">
        <v>15</v>
      </c>
      <c r="E124" s="18" t="n">
        <v>5877.047</v>
      </c>
      <c r="F124" s="18" t="s">
        <v>15</v>
      </c>
      <c r="G124" s="18" t="n">
        <v>0.84</v>
      </c>
      <c r="H124" s="18" t="s">
        <v>15</v>
      </c>
      <c r="I124" s="19" t="n">
        <v>980233.98</v>
      </c>
      <c r="J124" s="20" t="n">
        <v>10663.36</v>
      </c>
    </row>
    <row r="125" customFormat="false" ht="12.75" hidden="false" customHeight="false" outlineLevel="0" collapsed="false">
      <c r="A125" s="16" t="s">
        <v>133</v>
      </c>
      <c r="B125" s="15" t="n">
        <v>894472.15</v>
      </c>
      <c r="C125" s="17" t="n">
        <v>8087.25</v>
      </c>
      <c r="D125" s="18" t="s">
        <v>15</v>
      </c>
      <c r="E125" s="18" t="n">
        <v>1172.97</v>
      </c>
      <c r="F125" s="18" t="n">
        <v>242.89</v>
      </c>
      <c r="G125" s="18" t="s">
        <v>15</v>
      </c>
      <c r="H125" s="18" t="s">
        <v>15</v>
      </c>
      <c r="I125" s="19" t="n">
        <v>884950.77</v>
      </c>
      <c r="J125" s="20" t="n">
        <v>18.27</v>
      </c>
    </row>
    <row r="126" customFormat="false" ht="12.75" hidden="false" customHeight="false" outlineLevel="0" collapsed="false">
      <c r="A126" s="16" t="s">
        <v>134</v>
      </c>
      <c r="B126" s="15" t="n">
        <v>7371801.39</v>
      </c>
      <c r="C126" s="17" t="n">
        <v>567636.13</v>
      </c>
      <c r="D126" s="18" t="s">
        <v>15</v>
      </c>
      <c r="E126" s="18" t="n">
        <v>34709.33</v>
      </c>
      <c r="F126" s="18" t="s">
        <v>15</v>
      </c>
      <c r="G126" s="18" t="s">
        <v>15</v>
      </c>
      <c r="H126" s="18" t="s">
        <v>15</v>
      </c>
      <c r="I126" s="19" t="n">
        <v>6729628.37</v>
      </c>
      <c r="J126" s="20" t="n">
        <v>39827.56</v>
      </c>
    </row>
    <row r="127" customFormat="false" ht="12.75" hidden="false" customHeight="false" outlineLevel="0" collapsed="false">
      <c r="A127" s="16" t="s">
        <v>135</v>
      </c>
      <c r="B127" s="15" t="n">
        <v>473908.45</v>
      </c>
      <c r="C127" s="17" t="n">
        <v>7735.38</v>
      </c>
      <c r="D127" s="18" t="s">
        <v>15</v>
      </c>
      <c r="E127" s="18" t="n">
        <v>4875.98</v>
      </c>
      <c r="F127" s="18" t="n">
        <v>5516.49</v>
      </c>
      <c r="G127" s="18" t="s">
        <v>15</v>
      </c>
      <c r="H127" s="18" t="s">
        <v>15</v>
      </c>
      <c r="I127" s="19" t="n">
        <v>450289.19</v>
      </c>
      <c r="J127" s="20" t="n">
        <v>5491.41</v>
      </c>
    </row>
    <row r="128" customFormat="false" ht="12.75" hidden="false" customHeight="false" outlineLevel="0" collapsed="false">
      <c r="A128" s="16" t="s">
        <v>136</v>
      </c>
      <c r="B128" s="15" t="n">
        <v>460084.33</v>
      </c>
      <c r="C128" s="17" t="n">
        <v>7841.57</v>
      </c>
      <c r="D128" s="18" t="s">
        <v>15</v>
      </c>
      <c r="E128" s="18" t="n">
        <v>4115.08</v>
      </c>
      <c r="F128" s="18" t="s">
        <v>15</v>
      </c>
      <c r="G128" s="18" t="s">
        <v>15</v>
      </c>
      <c r="H128" s="18" t="s">
        <v>15</v>
      </c>
      <c r="I128" s="19" t="n">
        <v>444367.87</v>
      </c>
      <c r="J128" s="20" t="n">
        <v>3759.81</v>
      </c>
    </row>
    <row r="129" customFormat="false" ht="12.75" hidden="false" customHeight="false" outlineLevel="0" collapsed="false">
      <c r="A129" s="16" t="s">
        <v>137</v>
      </c>
      <c r="B129" s="15" t="n">
        <v>660356.22</v>
      </c>
      <c r="C129" s="17" t="n">
        <v>8965.89</v>
      </c>
      <c r="D129" s="18" t="s">
        <v>15</v>
      </c>
      <c r="E129" s="18" t="n">
        <v>16064.88</v>
      </c>
      <c r="F129" s="18" t="s">
        <v>15</v>
      </c>
      <c r="G129" s="18" t="s">
        <v>15</v>
      </c>
      <c r="H129" s="18" t="s">
        <v>15</v>
      </c>
      <c r="I129" s="19" t="n">
        <v>607784.65</v>
      </c>
      <c r="J129" s="20" t="n">
        <v>27540.8</v>
      </c>
    </row>
    <row r="130" customFormat="false" ht="12.75" hidden="false" customHeight="false" outlineLevel="0" collapsed="false">
      <c r="A130" s="16" t="s">
        <v>138</v>
      </c>
      <c r="B130" s="15" t="n">
        <v>1106297.39</v>
      </c>
      <c r="C130" s="17" t="n">
        <v>15404.7</v>
      </c>
      <c r="D130" s="18" t="s">
        <v>15</v>
      </c>
      <c r="E130" s="18" t="n">
        <v>3145.57</v>
      </c>
      <c r="F130" s="18" t="s">
        <v>15</v>
      </c>
      <c r="G130" s="18" t="s">
        <v>15</v>
      </c>
      <c r="H130" s="18" t="s">
        <v>15</v>
      </c>
      <c r="I130" s="19" t="n">
        <v>1019913.12</v>
      </c>
      <c r="J130" s="20" t="n">
        <v>67834</v>
      </c>
    </row>
    <row r="131" customFormat="false" ht="12.75" hidden="false" customHeight="false" outlineLevel="0" collapsed="false">
      <c r="A131" s="16" t="s">
        <v>139</v>
      </c>
      <c r="B131" s="15" t="n">
        <v>2012292.81</v>
      </c>
      <c r="C131" s="17" t="n">
        <v>81054.09</v>
      </c>
      <c r="D131" s="18" t="s">
        <v>15</v>
      </c>
      <c r="E131" s="18" t="n">
        <v>4676.22</v>
      </c>
      <c r="F131" s="18" t="s">
        <v>15</v>
      </c>
      <c r="G131" s="18" t="s">
        <v>15</v>
      </c>
      <c r="H131" s="18" t="s">
        <v>15</v>
      </c>
      <c r="I131" s="19" t="n">
        <v>1634731.94</v>
      </c>
      <c r="J131" s="20" t="n">
        <v>291830.56</v>
      </c>
    </row>
    <row r="132" customFormat="false" ht="12.75" hidden="false" customHeight="false" outlineLevel="0" collapsed="false">
      <c r="A132" s="16" t="s">
        <v>140</v>
      </c>
      <c r="B132" s="15" t="n">
        <v>446483.64</v>
      </c>
      <c r="C132" s="17" t="n">
        <v>9775.15</v>
      </c>
      <c r="D132" s="18" t="s">
        <v>15</v>
      </c>
      <c r="E132" s="18" t="n">
        <v>15006.06</v>
      </c>
      <c r="F132" s="18" t="s">
        <v>15</v>
      </c>
      <c r="G132" s="18" t="s">
        <v>15</v>
      </c>
      <c r="H132" s="18" t="s">
        <v>15</v>
      </c>
      <c r="I132" s="19" t="n">
        <v>407532.71</v>
      </c>
      <c r="J132" s="20" t="n">
        <v>14169.72</v>
      </c>
    </row>
    <row r="133" customFormat="false" ht="12.75" hidden="false" customHeight="false" outlineLevel="0" collapsed="false">
      <c r="A133" s="16" t="s">
        <v>141</v>
      </c>
      <c r="B133" s="15" t="n">
        <v>1664781.37</v>
      </c>
      <c r="C133" s="17" t="n">
        <v>47532.99</v>
      </c>
      <c r="D133" s="18" t="s">
        <v>15</v>
      </c>
      <c r="E133" s="18" t="n">
        <v>14904.29</v>
      </c>
      <c r="F133" s="18" t="s">
        <v>15</v>
      </c>
      <c r="G133" s="18" t="s">
        <v>15</v>
      </c>
      <c r="H133" s="18" t="s">
        <v>15</v>
      </c>
      <c r="I133" s="19" t="n">
        <v>1248745.36</v>
      </c>
      <c r="J133" s="20" t="n">
        <v>353598.73</v>
      </c>
    </row>
    <row r="134" customFormat="false" ht="12.75" hidden="false" customHeight="false" outlineLevel="0" collapsed="false">
      <c r="A134" s="16" t="s">
        <v>142</v>
      </c>
      <c r="B134" s="15" t="n">
        <v>1355371.76</v>
      </c>
      <c r="C134" s="17" t="n">
        <v>41471.19</v>
      </c>
      <c r="D134" s="18" t="n">
        <v>27275.91</v>
      </c>
      <c r="E134" s="18" t="n">
        <v>11629.14</v>
      </c>
      <c r="F134" s="18" t="s">
        <v>15</v>
      </c>
      <c r="G134" s="18" t="s">
        <v>15</v>
      </c>
      <c r="H134" s="18" t="s">
        <v>15</v>
      </c>
      <c r="I134" s="19" t="n">
        <v>1252201.52</v>
      </c>
      <c r="J134" s="20" t="n">
        <v>22794</v>
      </c>
    </row>
    <row r="135" customFormat="false" ht="12.75" hidden="false" customHeight="false" outlineLevel="0" collapsed="false">
      <c r="A135" s="16" t="s">
        <v>143</v>
      </c>
      <c r="B135" s="15" t="n">
        <v>3285862.6</v>
      </c>
      <c r="C135" s="17" t="n">
        <v>360122.71</v>
      </c>
      <c r="D135" s="18" t="s">
        <v>15</v>
      </c>
      <c r="E135" s="18" t="n">
        <v>25649.87</v>
      </c>
      <c r="F135" s="18" t="s">
        <v>15</v>
      </c>
      <c r="G135" s="18" t="s">
        <v>15</v>
      </c>
      <c r="H135" s="18" t="s">
        <v>15</v>
      </c>
      <c r="I135" s="19" t="n">
        <v>2815053.16</v>
      </c>
      <c r="J135" s="20" t="n">
        <v>85036.86</v>
      </c>
    </row>
    <row r="136" customFormat="false" ht="12.75" hidden="false" customHeight="false" outlineLevel="0" collapsed="false">
      <c r="A136" s="16" t="s">
        <v>144</v>
      </c>
      <c r="B136" s="15" t="n">
        <v>680190.27</v>
      </c>
      <c r="C136" s="17" t="n">
        <v>3048.75</v>
      </c>
      <c r="D136" s="18" t="s">
        <v>15</v>
      </c>
      <c r="E136" s="18" t="n">
        <v>83736.24</v>
      </c>
      <c r="F136" s="18" t="s">
        <v>15</v>
      </c>
      <c r="G136" s="18" t="n">
        <v>689.24</v>
      </c>
      <c r="H136" s="18" t="s">
        <v>15</v>
      </c>
      <c r="I136" s="19" t="n">
        <v>591217.64</v>
      </c>
      <c r="J136" s="20" t="n">
        <v>1498.4</v>
      </c>
    </row>
    <row r="137" customFormat="false" ht="12.75" hidden="false" customHeight="false" outlineLevel="0" collapsed="false">
      <c r="A137" s="16" t="s">
        <v>145</v>
      </c>
      <c r="B137" s="15" t="n">
        <v>473627.17</v>
      </c>
      <c r="C137" s="17" t="n">
        <v>3506.03</v>
      </c>
      <c r="D137" s="18" t="n">
        <v>6622.51</v>
      </c>
      <c r="E137" s="18" t="n">
        <v>5970.34</v>
      </c>
      <c r="F137" s="18" t="s">
        <v>15</v>
      </c>
      <c r="G137" s="18" t="s">
        <v>15</v>
      </c>
      <c r="H137" s="18" t="s">
        <v>15</v>
      </c>
      <c r="I137" s="19" t="n">
        <v>456468.65</v>
      </c>
      <c r="J137" s="20" t="n">
        <v>1059.64</v>
      </c>
    </row>
    <row r="138" customFormat="false" ht="12.75" hidden="false" customHeight="false" outlineLevel="0" collapsed="false">
      <c r="A138" s="16" t="s">
        <v>146</v>
      </c>
      <c r="B138" s="15" t="n">
        <v>20530064.96</v>
      </c>
      <c r="C138" s="17" t="n">
        <v>3167855.53</v>
      </c>
      <c r="D138" s="18" t="s">
        <v>15</v>
      </c>
      <c r="E138" s="18" t="n">
        <v>109388.8</v>
      </c>
      <c r="F138" s="18" t="s">
        <v>15</v>
      </c>
      <c r="G138" s="18" t="s">
        <v>15</v>
      </c>
      <c r="H138" s="18" t="s">
        <v>15</v>
      </c>
      <c r="I138" s="19" t="n">
        <v>17025172.26</v>
      </c>
      <c r="J138" s="20" t="n">
        <v>227648.37</v>
      </c>
    </row>
    <row r="139" customFormat="false" ht="12.75" hidden="false" customHeight="false" outlineLevel="0" collapsed="false">
      <c r="A139" s="16" t="s">
        <v>147</v>
      </c>
      <c r="B139" s="15" t="n">
        <v>793106.09</v>
      </c>
      <c r="C139" s="17" t="n">
        <v>5180.78</v>
      </c>
      <c r="D139" s="18" t="s">
        <v>15</v>
      </c>
      <c r="E139" s="18" t="s">
        <v>15</v>
      </c>
      <c r="F139" s="18" t="s">
        <v>15</v>
      </c>
      <c r="G139" s="18" t="n">
        <v>229857.95</v>
      </c>
      <c r="H139" s="18" t="s">
        <v>15</v>
      </c>
      <c r="I139" s="19" t="n">
        <v>557129.36</v>
      </c>
      <c r="J139" s="20" t="n">
        <v>938</v>
      </c>
    </row>
    <row r="140" customFormat="false" ht="12.75" hidden="false" customHeight="false" outlineLevel="0" collapsed="false">
      <c r="A140" s="16" t="s">
        <v>148</v>
      </c>
      <c r="B140" s="15" t="n">
        <v>543753.78</v>
      </c>
      <c r="C140" s="17" t="n">
        <v>7286.46</v>
      </c>
      <c r="D140" s="18" t="s">
        <v>15</v>
      </c>
      <c r="E140" s="18" t="n">
        <v>169.99</v>
      </c>
      <c r="F140" s="18" t="s">
        <v>15</v>
      </c>
      <c r="G140" s="18" t="s">
        <v>15</v>
      </c>
      <c r="H140" s="18" t="s">
        <v>15</v>
      </c>
      <c r="I140" s="19" t="n">
        <v>535319.11</v>
      </c>
      <c r="J140" s="20" t="n">
        <v>978.22</v>
      </c>
    </row>
    <row r="141" customFormat="false" ht="12.75" hidden="false" customHeight="false" outlineLevel="0" collapsed="false">
      <c r="A141" s="16" t="s">
        <v>149</v>
      </c>
      <c r="B141" s="15" t="n">
        <v>1214517.69</v>
      </c>
      <c r="C141" s="17" t="n">
        <v>13441.53</v>
      </c>
      <c r="D141" s="18" t="s">
        <v>15</v>
      </c>
      <c r="E141" s="18" t="n">
        <v>232.83</v>
      </c>
      <c r="F141" s="18" t="s">
        <v>15</v>
      </c>
      <c r="G141" s="18" t="s">
        <v>15</v>
      </c>
      <c r="H141" s="18" t="s">
        <v>15</v>
      </c>
      <c r="I141" s="19" t="n">
        <v>1197244.43</v>
      </c>
      <c r="J141" s="20" t="n">
        <v>3598.9</v>
      </c>
    </row>
    <row r="142" customFormat="false" ht="12.75" hidden="false" customHeight="false" outlineLevel="0" collapsed="false">
      <c r="A142" s="16" t="s">
        <v>150</v>
      </c>
      <c r="B142" s="15" t="n">
        <v>915910.91</v>
      </c>
      <c r="C142" s="17" t="n">
        <v>29185.26</v>
      </c>
      <c r="D142" s="18" t="s">
        <v>15</v>
      </c>
      <c r="E142" s="18" t="n">
        <v>7094.7</v>
      </c>
      <c r="F142" s="18" t="s">
        <v>15</v>
      </c>
      <c r="G142" s="18" t="s">
        <v>15</v>
      </c>
      <c r="H142" s="18" t="s">
        <v>15</v>
      </c>
      <c r="I142" s="19" t="n">
        <v>876807.57</v>
      </c>
      <c r="J142" s="20" t="n">
        <v>2823.38</v>
      </c>
    </row>
    <row r="143" customFormat="false" ht="12.75" hidden="false" customHeight="false" outlineLevel="0" collapsed="false">
      <c r="A143" s="16" t="s">
        <v>151</v>
      </c>
      <c r="B143" s="15" t="n">
        <v>1787987.41</v>
      </c>
      <c r="C143" s="17" t="n">
        <v>89507.88</v>
      </c>
      <c r="D143" s="18" t="s">
        <v>15</v>
      </c>
      <c r="E143" s="18" t="n">
        <v>2513.21</v>
      </c>
      <c r="F143" s="18" t="s">
        <v>15</v>
      </c>
      <c r="G143" s="18" t="s">
        <v>15</v>
      </c>
      <c r="H143" s="18" t="s">
        <v>15</v>
      </c>
      <c r="I143" s="19" t="n">
        <v>1679669.75</v>
      </c>
      <c r="J143" s="21" t="n">
        <v>16296.57</v>
      </c>
    </row>
    <row r="144" customFormat="false" ht="12.75" hidden="false" customHeight="false" outlineLevel="0" collapsed="false">
      <c r="A144" s="16" t="s">
        <v>152</v>
      </c>
      <c r="B144" s="15" t="n">
        <v>557498.07</v>
      </c>
      <c r="C144" s="17" t="n">
        <v>10690.69</v>
      </c>
      <c r="D144" s="18" t="s">
        <v>15</v>
      </c>
      <c r="E144" s="18" t="n">
        <v>83307.9</v>
      </c>
      <c r="F144" s="18" t="s">
        <v>15</v>
      </c>
      <c r="G144" s="18" t="n">
        <v>2739.52</v>
      </c>
      <c r="H144" s="18" t="s">
        <v>15</v>
      </c>
      <c r="I144" s="19" t="n">
        <v>451655.03</v>
      </c>
      <c r="J144" s="20" t="n">
        <v>9104.93</v>
      </c>
    </row>
    <row r="145" customFormat="false" ht="12.75" hidden="false" customHeight="false" outlineLevel="0" collapsed="false">
      <c r="A145" s="16" t="s">
        <v>153</v>
      </c>
      <c r="B145" s="15" t="n">
        <v>582305.55</v>
      </c>
      <c r="C145" s="17" t="n">
        <v>10853.62</v>
      </c>
      <c r="D145" s="18" t="s">
        <v>15</v>
      </c>
      <c r="E145" s="18" t="n">
        <v>11684.75</v>
      </c>
      <c r="F145" s="18" t="s">
        <v>15</v>
      </c>
      <c r="G145" s="18" t="s">
        <v>15</v>
      </c>
      <c r="H145" s="18" t="s">
        <v>15</v>
      </c>
      <c r="I145" s="19" t="n">
        <v>559747.82</v>
      </c>
      <c r="J145" s="20" t="n">
        <v>19.36</v>
      </c>
    </row>
    <row r="146" customFormat="false" ht="12.75" hidden="false" customHeight="false" outlineLevel="0" collapsed="false">
      <c r="A146" s="16" t="s">
        <v>154</v>
      </c>
      <c r="B146" s="15" t="n">
        <v>943466.46</v>
      </c>
      <c r="C146" s="17" t="n">
        <v>11117.16</v>
      </c>
      <c r="D146" s="18" t="n">
        <v>533.93</v>
      </c>
      <c r="E146" s="18" t="n">
        <v>16981.89</v>
      </c>
      <c r="F146" s="18" t="s">
        <v>15</v>
      </c>
      <c r="G146" s="18" t="s">
        <v>15</v>
      </c>
      <c r="H146" s="18" t="s">
        <v>15</v>
      </c>
      <c r="I146" s="19" t="n">
        <v>913141</v>
      </c>
      <c r="J146" s="20" t="n">
        <v>1692.48</v>
      </c>
    </row>
    <row r="147" customFormat="false" ht="12.75" hidden="false" customHeight="false" outlineLevel="0" collapsed="false">
      <c r="A147" s="16" t="s">
        <v>155</v>
      </c>
      <c r="B147" s="15" t="n">
        <v>741136.12</v>
      </c>
      <c r="C147" s="17" t="n">
        <v>4429.48</v>
      </c>
      <c r="D147" s="18" t="s">
        <v>15</v>
      </c>
      <c r="E147" s="18" t="n">
        <v>1188.45</v>
      </c>
      <c r="F147" s="18" t="s">
        <v>15</v>
      </c>
      <c r="G147" s="18" t="s">
        <v>15</v>
      </c>
      <c r="H147" s="18" t="s">
        <v>15</v>
      </c>
      <c r="I147" s="19" t="n">
        <v>728297.07</v>
      </c>
      <c r="J147" s="20" t="n">
        <v>7221.12</v>
      </c>
    </row>
    <row r="148" customFormat="false" ht="12.75" hidden="false" customHeight="false" outlineLevel="0" collapsed="false">
      <c r="A148" s="16" t="s">
        <v>156</v>
      </c>
      <c r="B148" s="15" t="n">
        <v>963264.87</v>
      </c>
      <c r="C148" s="17" t="n">
        <v>44444.04</v>
      </c>
      <c r="D148" s="18" t="s">
        <v>15</v>
      </c>
      <c r="E148" s="18" t="n">
        <v>1788.46</v>
      </c>
      <c r="F148" s="18" t="s">
        <v>15</v>
      </c>
      <c r="G148" s="18" t="s">
        <v>15</v>
      </c>
      <c r="H148" s="18" t="s">
        <v>15</v>
      </c>
      <c r="I148" s="19" t="n">
        <v>910934.74</v>
      </c>
      <c r="J148" s="20" t="n">
        <v>6097.63</v>
      </c>
    </row>
    <row r="149" customFormat="false" ht="12.75" hidden="false" customHeight="false" outlineLevel="0" collapsed="false">
      <c r="A149" s="16" t="s">
        <v>157</v>
      </c>
      <c r="B149" s="15" t="n">
        <v>517488.51</v>
      </c>
      <c r="C149" s="17" t="n">
        <v>2155.69</v>
      </c>
      <c r="D149" s="18" t="n">
        <v>91.6</v>
      </c>
      <c r="E149" s="18" t="n">
        <v>43.57</v>
      </c>
      <c r="F149" s="18" t="s">
        <v>15</v>
      </c>
      <c r="G149" s="18" t="n">
        <v>65.74</v>
      </c>
      <c r="H149" s="18" t="s">
        <v>15</v>
      </c>
      <c r="I149" s="19" t="n">
        <v>512878.33</v>
      </c>
      <c r="J149" s="20" t="n">
        <v>2253.58</v>
      </c>
    </row>
    <row r="150" customFormat="false" ht="12.75" hidden="false" customHeight="false" outlineLevel="0" collapsed="false">
      <c r="A150" s="16" t="s">
        <v>158</v>
      </c>
      <c r="B150" s="15" t="n">
        <v>3373776.86</v>
      </c>
      <c r="C150" s="17" t="n">
        <v>504047.62</v>
      </c>
      <c r="D150" s="18" t="s">
        <v>15</v>
      </c>
      <c r="E150" s="18" t="n">
        <v>68829.26</v>
      </c>
      <c r="F150" s="18" t="s">
        <v>15</v>
      </c>
      <c r="G150" s="18" t="s">
        <v>15</v>
      </c>
      <c r="H150" s="18" t="s">
        <v>15</v>
      </c>
      <c r="I150" s="19" t="n">
        <v>2783900.09</v>
      </c>
      <c r="J150" s="20" t="n">
        <v>16999.89</v>
      </c>
    </row>
    <row r="151" customFormat="false" ht="12.75" hidden="false" customHeight="false" outlineLevel="0" collapsed="false">
      <c r="A151" s="16" t="s">
        <v>159</v>
      </c>
      <c r="B151" s="15" t="n">
        <v>1845635.69</v>
      </c>
      <c r="C151" s="17" t="n">
        <v>34214.08</v>
      </c>
      <c r="D151" s="18" t="s">
        <v>15</v>
      </c>
      <c r="E151" s="18" t="s">
        <v>15</v>
      </c>
      <c r="F151" s="18" t="s">
        <v>15</v>
      </c>
      <c r="G151" s="18" t="s">
        <v>15</v>
      </c>
      <c r="H151" s="18" t="s">
        <v>15</v>
      </c>
      <c r="I151" s="19" t="n">
        <v>1794558.95</v>
      </c>
      <c r="J151" s="20" t="n">
        <v>16862.66</v>
      </c>
    </row>
    <row r="152" customFormat="false" ht="12.75" hidden="false" customHeight="false" outlineLevel="0" collapsed="false">
      <c r="A152" s="16" t="s">
        <v>160</v>
      </c>
      <c r="B152" s="15" t="n">
        <v>555603.62</v>
      </c>
      <c r="C152" s="17" t="n">
        <v>1675.1</v>
      </c>
      <c r="D152" s="18" t="s">
        <v>15</v>
      </c>
      <c r="E152" s="18" t="n">
        <v>13559.2</v>
      </c>
      <c r="F152" s="18" t="s">
        <v>15</v>
      </c>
      <c r="G152" s="18" t="s">
        <v>15</v>
      </c>
      <c r="H152" s="18" t="s">
        <v>15</v>
      </c>
      <c r="I152" s="19" t="n">
        <v>539847.03</v>
      </c>
      <c r="J152" s="20" t="n">
        <v>522.29</v>
      </c>
    </row>
    <row r="153" customFormat="false" ht="12.75" hidden="false" customHeight="false" outlineLevel="0" collapsed="false">
      <c r="A153" s="16" t="s">
        <v>161</v>
      </c>
      <c r="B153" s="15" t="n">
        <v>898590.03</v>
      </c>
      <c r="C153" s="17" t="n">
        <v>24934.67</v>
      </c>
      <c r="D153" s="18" t="n">
        <v>6517.52</v>
      </c>
      <c r="E153" s="18" t="n">
        <v>17487.69</v>
      </c>
      <c r="F153" s="18" t="s">
        <v>15</v>
      </c>
      <c r="G153" s="18" t="s">
        <v>15</v>
      </c>
      <c r="H153" s="18" t="s">
        <v>15</v>
      </c>
      <c r="I153" s="19" t="n">
        <v>816598.8</v>
      </c>
      <c r="J153" s="20" t="n">
        <v>33051.35</v>
      </c>
    </row>
    <row r="154" customFormat="false" ht="12.75" hidden="false" customHeight="false" outlineLevel="0" collapsed="false">
      <c r="A154" s="16" t="s">
        <v>162</v>
      </c>
      <c r="B154" s="15" t="n">
        <v>681353.28</v>
      </c>
      <c r="C154" s="17" t="n">
        <v>7021.71</v>
      </c>
      <c r="D154" s="18" t="n">
        <v>16693.52</v>
      </c>
      <c r="E154" s="18" t="n">
        <v>522.85</v>
      </c>
      <c r="F154" s="18" t="s">
        <v>15</v>
      </c>
      <c r="G154" s="18" t="s">
        <v>15</v>
      </c>
      <c r="H154" s="18" t="s">
        <v>15</v>
      </c>
      <c r="I154" s="19" t="n">
        <v>655823.23</v>
      </c>
      <c r="J154" s="20" t="n">
        <v>1291.97</v>
      </c>
    </row>
    <row r="155" customFormat="false" ht="12.75" hidden="false" customHeight="false" outlineLevel="0" collapsed="false">
      <c r="A155" s="16" t="s">
        <v>163</v>
      </c>
      <c r="B155" s="15" t="n">
        <v>1816853.74</v>
      </c>
      <c r="C155" s="17" t="n">
        <v>40114.14</v>
      </c>
      <c r="D155" s="18" t="s">
        <v>15</v>
      </c>
      <c r="E155" s="18" t="n">
        <v>10902.51</v>
      </c>
      <c r="F155" s="18" t="s">
        <v>15</v>
      </c>
      <c r="G155" s="18" t="s">
        <v>15</v>
      </c>
      <c r="H155" s="18" t="s">
        <v>15</v>
      </c>
      <c r="I155" s="19" t="n">
        <v>1748036.05</v>
      </c>
      <c r="J155" s="20" t="n">
        <v>17801.04</v>
      </c>
    </row>
    <row r="156" customFormat="false" ht="12.75" hidden="false" customHeight="false" outlineLevel="0" collapsed="false">
      <c r="A156" s="16" t="s">
        <v>164</v>
      </c>
      <c r="B156" s="15" t="n">
        <v>439515.06</v>
      </c>
      <c r="C156" s="17" t="n">
        <v>2607.5</v>
      </c>
      <c r="D156" s="18" t="n">
        <v>417.2</v>
      </c>
      <c r="E156" s="18" t="n">
        <v>108.45</v>
      </c>
      <c r="F156" s="18" t="s">
        <v>15</v>
      </c>
      <c r="G156" s="18" t="n">
        <v>281.18</v>
      </c>
      <c r="H156" s="18" t="s">
        <v>15</v>
      </c>
      <c r="I156" s="19" t="n">
        <v>428642.84</v>
      </c>
      <c r="J156" s="20" t="n">
        <v>7457.89</v>
      </c>
    </row>
    <row r="157" customFormat="false" ht="12.75" hidden="false" customHeight="false" outlineLevel="0" collapsed="false">
      <c r="A157" s="16" t="s">
        <v>165</v>
      </c>
      <c r="B157" s="15" t="n">
        <v>1195406.43</v>
      </c>
      <c r="C157" s="17" t="n">
        <v>67970.51</v>
      </c>
      <c r="D157" s="18" t="s">
        <v>15</v>
      </c>
      <c r="E157" s="18" t="n">
        <v>5917.98</v>
      </c>
      <c r="F157" s="18" t="s">
        <v>15</v>
      </c>
      <c r="G157" s="18" t="s">
        <v>15</v>
      </c>
      <c r="H157" s="18" t="s">
        <v>15</v>
      </c>
      <c r="I157" s="19" t="n">
        <v>1112029.54</v>
      </c>
      <c r="J157" s="20" t="n">
        <v>9488.4</v>
      </c>
    </row>
    <row r="158" customFormat="false" ht="12.75" hidden="false" customHeight="false" outlineLevel="0" collapsed="false">
      <c r="A158" s="16" t="s">
        <v>166</v>
      </c>
      <c r="B158" s="15" t="n">
        <v>722074.72</v>
      </c>
      <c r="C158" s="17" t="n">
        <v>26185.32</v>
      </c>
      <c r="D158" s="18" t="s">
        <v>15</v>
      </c>
      <c r="E158" s="18" t="n">
        <v>8912.9</v>
      </c>
      <c r="F158" s="18" t="s">
        <v>15</v>
      </c>
      <c r="G158" s="18" t="s">
        <v>15</v>
      </c>
      <c r="H158" s="18" t="s">
        <v>15</v>
      </c>
      <c r="I158" s="19" t="n">
        <v>686976.5</v>
      </c>
      <c r="J158" s="20" t="s">
        <v>15</v>
      </c>
    </row>
    <row r="159" customFormat="false" ht="12.75" hidden="false" customHeight="false" outlineLevel="0" collapsed="false">
      <c r="A159" s="16" t="s">
        <v>167</v>
      </c>
      <c r="B159" s="15" t="n">
        <v>629430.63</v>
      </c>
      <c r="C159" s="17" t="n">
        <v>717.42</v>
      </c>
      <c r="D159" s="18" t="n">
        <v>4983.11</v>
      </c>
      <c r="E159" s="18" t="n">
        <v>12909.35</v>
      </c>
      <c r="F159" s="18" t="s">
        <v>15</v>
      </c>
      <c r="G159" s="18" t="s">
        <v>15</v>
      </c>
      <c r="H159" s="18" t="s">
        <v>15</v>
      </c>
      <c r="I159" s="19" t="n">
        <v>610751.98</v>
      </c>
      <c r="J159" s="20" t="n">
        <v>68.77</v>
      </c>
    </row>
    <row r="160" customFormat="false" ht="12.75" hidden="false" customHeight="false" outlineLevel="0" collapsed="false">
      <c r="A160" s="16" t="s">
        <v>168</v>
      </c>
      <c r="B160" s="15" t="n">
        <v>368240.65</v>
      </c>
      <c r="C160" s="17" t="n">
        <v>3606.18</v>
      </c>
      <c r="D160" s="18" t="s">
        <v>15</v>
      </c>
      <c r="E160" s="18" t="n">
        <v>1020.14</v>
      </c>
      <c r="F160" s="18" t="s">
        <v>15</v>
      </c>
      <c r="G160" s="18" t="n">
        <v>19.63</v>
      </c>
      <c r="H160" s="18" t="s">
        <v>15</v>
      </c>
      <c r="I160" s="19" t="n">
        <v>363525.62</v>
      </c>
      <c r="J160" s="20" t="n">
        <v>69.08</v>
      </c>
    </row>
    <row r="161" customFormat="false" ht="12.75" hidden="false" customHeight="false" outlineLevel="0" collapsed="false">
      <c r="A161" s="16" t="s">
        <v>169</v>
      </c>
      <c r="B161" s="15" t="n">
        <v>1335609.81</v>
      </c>
      <c r="C161" s="17" t="n">
        <v>38557.36</v>
      </c>
      <c r="D161" s="18" t="s">
        <v>15</v>
      </c>
      <c r="E161" s="18" t="n">
        <v>5077.54</v>
      </c>
      <c r="F161" s="18" t="n">
        <v>4278.6</v>
      </c>
      <c r="G161" s="18" t="s">
        <v>15</v>
      </c>
      <c r="H161" s="18" t="s">
        <v>15</v>
      </c>
      <c r="I161" s="19" t="n">
        <v>1285540.34</v>
      </c>
      <c r="J161" s="20" t="n">
        <v>2155.97</v>
      </c>
    </row>
    <row r="162" customFormat="false" ht="12.75" hidden="false" customHeight="false" outlineLevel="0" collapsed="false">
      <c r="A162" s="16" t="s">
        <v>170</v>
      </c>
      <c r="B162" s="15" t="n">
        <v>671930.07</v>
      </c>
      <c r="C162" s="17" t="n">
        <v>17518.22</v>
      </c>
      <c r="D162" s="18" t="s">
        <v>15</v>
      </c>
      <c r="E162" s="18" t="n">
        <v>3388.96</v>
      </c>
      <c r="F162" s="18" t="s">
        <v>15</v>
      </c>
      <c r="G162" s="18" t="s">
        <v>15</v>
      </c>
      <c r="H162" s="18" t="s">
        <v>15</v>
      </c>
      <c r="I162" s="19" t="n">
        <v>642194.45</v>
      </c>
      <c r="J162" s="20" t="n">
        <v>8828.44</v>
      </c>
    </row>
    <row r="163" customFormat="false" ht="12.75" hidden="false" customHeight="false" outlineLevel="0" collapsed="false">
      <c r="A163" s="16" t="s">
        <v>171</v>
      </c>
      <c r="B163" s="15" t="n">
        <v>1951731.42</v>
      </c>
      <c r="C163" s="17" t="n">
        <v>24505.59</v>
      </c>
      <c r="D163" s="18" t="n">
        <v>61792.18</v>
      </c>
      <c r="E163" s="18" t="n">
        <v>3203.77</v>
      </c>
      <c r="F163" s="18" t="s">
        <v>15</v>
      </c>
      <c r="G163" s="18" t="s">
        <v>15</v>
      </c>
      <c r="H163" s="18" t="s">
        <v>15</v>
      </c>
      <c r="I163" s="19" t="n">
        <v>1845062.49</v>
      </c>
      <c r="J163" s="20" t="n">
        <v>17167.39</v>
      </c>
    </row>
    <row r="164" customFormat="false" ht="12.75" hidden="false" customHeight="false" outlineLevel="0" collapsed="false">
      <c r="A164" s="16" t="s">
        <v>172</v>
      </c>
      <c r="B164" s="15" t="n">
        <v>722859.25</v>
      </c>
      <c r="C164" s="17" t="n">
        <v>4800.32</v>
      </c>
      <c r="D164" s="18" t="n">
        <v>8534.34</v>
      </c>
      <c r="E164" s="18" t="n">
        <v>64681</v>
      </c>
      <c r="F164" s="18" t="s">
        <v>15</v>
      </c>
      <c r="G164" s="18" t="s">
        <v>15</v>
      </c>
      <c r="H164" s="18" t="s">
        <v>15</v>
      </c>
      <c r="I164" s="19" t="n">
        <v>644832.84</v>
      </c>
      <c r="J164" s="20" t="n">
        <v>10.75</v>
      </c>
    </row>
    <row r="165" customFormat="false" ht="12.75" hidden="false" customHeight="false" outlineLevel="0" collapsed="false">
      <c r="A165" s="16" t="s">
        <v>173</v>
      </c>
      <c r="B165" s="15" t="n">
        <v>745732.26</v>
      </c>
      <c r="C165" s="17" t="n">
        <v>16716.39</v>
      </c>
      <c r="D165" s="18" t="n">
        <v>10277.96</v>
      </c>
      <c r="E165" s="18" t="n">
        <v>2601.49</v>
      </c>
      <c r="F165" s="18" t="s">
        <v>15</v>
      </c>
      <c r="G165" s="18" t="s">
        <v>15</v>
      </c>
      <c r="H165" s="18" t="s">
        <v>15</v>
      </c>
      <c r="I165" s="19" t="n">
        <v>715424.61</v>
      </c>
      <c r="J165" s="20" t="n">
        <v>711.81</v>
      </c>
    </row>
    <row r="166" customFormat="false" ht="12.75" hidden="false" customHeight="false" outlineLevel="0" collapsed="false">
      <c r="A166" s="16" t="s">
        <v>174</v>
      </c>
      <c r="B166" s="15" t="n">
        <v>852110.39</v>
      </c>
      <c r="C166" s="17" t="n">
        <v>52706.43</v>
      </c>
      <c r="D166" s="18" t="s">
        <v>15</v>
      </c>
      <c r="E166" s="18" t="n">
        <v>7360.48</v>
      </c>
      <c r="F166" s="18" t="s">
        <v>15</v>
      </c>
      <c r="G166" s="18" t="s">
        <v>15</v>
      </c>
      <c r="H166" s="18" t="s">
        <v>15</v>
      </c>
      <c r="I166" s="19" t="n">
        <v>785963.43</v>
      </c>
      <c r="J166" s="20" t="n">
        <v>6080.05</v>
      </c>
    </row>
    <row r="167" customFormat="false" ht="12.75" hidden="false" customHeight="false" outlineLevel="0" collapsed="false">
      <c r="A167" s="16" t="s">
        <v>175</v>
      </c>
      <c r="B167" s="15" t="n">
        <v>726094.44</v>
      </c>
      <c r="C167" s="17" t="n">
        <v>5422.54</v>
      </c>
      <c r="D167" s="18" t="n">
        <v>780.57</v>
      </c>
      <c r="E167" s="18" t="n">
        <v>125755.58</v>
      </c>
      <c r="F167" s="18" t="s">
        <v>15</v>
      </c>
      <c r="G167" s="18" t="s">
        <v>15</v>
      </c>
      <c r="H167" s="18" t="s">
        <v>15</v>
      </c>
      <c r="I167" s="19" t="n">
        <v>594135.75</v>
      </c>
      <c r="J167" s="20" t="s">
        <v>15</v>
      </c>
    </row>
    <row r="168" customFormat="false" ht="12.75" hidden="false" customHeight="false" outlineLevel="0" collapsed="false">
      <c r="A168" s="16" t="s">
        <v>176</v>
      </c>
      <c r="B168" s="15" t="n">
        <v>1149093.86</v>
      </c>
      <c r="C168" s="17" t="n">
        <v>54255.76</v>
      </c>
      <c r="D168" s="18" t="n">
        <v>12388.26</v>
      </c>
      <c r="E168" s="18" t="n">
        <v>26550.13</v>
      </c>
      <c r="F168" s="18" t="s">
        <v>15</v>
      </c>
      <c r="G168" s="18" t="s">
        <v>15</v>
      </c>
      <c r="H168" s="18" t="s">
        <v>15</v>
      </c>
      <c r="I168" s="19" t="n">
        <v>1047722.22</v>
      </c>
      <c r="J168" s="20" t="n">
        <v>8177.49</v>
      </c>
    </row>
    <row r="169" customFormat="false" ht="12.75" hidden="false" customHeight="false" outlineLevel="0" collapsed="false">
      <c r="A169" s="16" t="s">
        <v>177</v>
      </c>
      <c r="B169" s="15" t="n">
        <v>641526.09</v>
      </c>
      <c r="C169" s="17" t="n">
        <v>1244.8</v>
      </c>
      <c r="D169" s="18" t="s">
        <v>15</v>
      </c>
      <c r="E169" s="18" t="n">
        <v>24.83</v>
      </c>
      <c r="F169" s="18" t="s">
        <v>15</v>
      </c>
      <c r="G169" s="18" t="s">
        <v>15</v>
      </c>
      <c r="H169" s="18" t="s">
        <v>15</v>
      </c>
      <c r="I169" s="19" t="n">
        <v>637732.18</v>
      </c>
      <c r="J169" s="20" t="n">
        <v>2524.28</v>
      </c>
    </row>
    <row r="170" customFormat="false" ht="12.75" hidden="false" customHeight="false" outlineLevel="0" collapsed="false">
      <c r="A170" s="16" t="s">
        <v>178</v>
      </c>
      <c r="B170" s="15" t="n">
        <v>1175372.54</v>
      </c>
      <c r="C170" s="17" t="n">
        <v>28786.09</v>
      </c>
      <c r="D170" s="18" t="s">
        <v>15</v>
      </c>
      <c r="E170" s="18" t="n">
        <v>413.3</v>
      </c>
      <c r="F170" s="18" t="n">
        <v>2578.59</v>
      </c>
      <c r="G170" s="18" t="s">
        <v>15</v>
      </c>
      <c r="H170" s="18" t="s">
        <v>15</v>
      </c>
      <c r="I170" s="19" t="n">
        <v>1081627.02</v>
      </c>
      <c r="J170" s="20" t="n">
        <v>61967.54</v>
      </c>
    </row>
    <row r="171" customFormat="false" ht="12.75" hidden="false" customHeight="false" outlineLevel="0" collapsed="false">
      <c r="A171" s="16" t="s">
        <v>179</v>
      </c>
      <c r="B171" s="15" t="n">
        <v>15565008.38</v>
      </c>
      <c r="C171" s="17" t="n">
        <v>1070032.93</v>
      </c>
      <c r="D171" s="18" t="s">
        <v>15</v>
      </c>
      <c r="E171" s="18" t="n">
        <v>218123.76</v>
      </c>
      <c r="F171" s="18" t="s">
        <v>15</v>
      </c>
      <c r="G171" s="18" t="s">
        <v>15</v>
      </c>
      <c r="H171" s="18" t="s">
        <v>15</v>
      </c>
      <c r="I171" s="19" t="n">
        <v>13927240.62</v>
      </c>
      <c r="J171" s="20" t="n">
        <v>349611.07</v>
      </c>
    </row>
    <row r="172" customFormat="false" ht="12.75" hidden="false" customHeight="false" outlineLevel="0" collapsed="false">
      <c r="A172" s="16" t="s">
        <v>180</v>
      </c>
      <c r="B172" s="15" t="n">
        <v>1569537.53</v>
      </c>
      <c r="C172" s="17" t="n">
        <v>47389.15</v>
      </c>
      <c r="D172" s="18" t="s">
        <v>15</v>
      </c>
      <c r="E172" s="18" t="n">
        <v>343298.9</v>
      </c>
      <c r="F172" s="18" t="s">
        <v>15</v>
      </c>
      <c r="G172" s="18" t="s">
        <v>15</v>
      </c>
      <c r="H172" s="18" t="s">
        <v>15</v>
      </c>
      <c r="I172" s="19" t="n">
        <v>1143120.47</v>
      </c>
      <c r="J172" s="20" t="n">
        <v>35729.01</v>
      </c>
    </row>
    <row r="173" customFormat="false" ht="12.75" hidden="false" customHeight="false" outlineLevel="0" collapsed="false">
      <c r="A173" s="16" t="s">
        <v>181</v>
      </c>
      <c r="B173" s="15" t="n">
        <v>986905.96</v>
      </c>
      <c r="C173" s="17" t="n">
        <v>5825.34</v>
      </c>
      <c r="D173" s="18" t="s">
        <v>15</v>
      </c>
      <c r="E173" s="18" t="n">
        <v>7256.08</v>
      </c>
      <c r="F173" s="18" t="s">
        <v>15</v>
      </c>
      <c r="G173" s="18" t="s">
        <v>15</v>
      </c>
      <c r="H173" s="18" t="s">
        <v>15</v>
      </c>
      <c r="I173" s="19" t="n">
        <v>973824.54</v>
      </c>
      <c r="J173" s="20" t="s">
        <v>15</v>
      </c>
    </row>
    <row r="174" customFormat="false" ht="12.75" hidden="false" customHeight="false" outlineLevel="0" collapsed="false">
      <c r="A174" s="16" t="s">
        <v>182</v>
      </c>
      <c r="B174" s="15" t="n">
        <v>2133903.46</v>
      </c>
      <c r="C174" s="17" t="n">
        <v>74010.01</v>
      </c>
      <c r="D174" s="18" t="s">
        <v>15</v>
      </c>
      <c r="E174" s="18" t="n">
        <v>167316.41</v>
      </c>
      <c r="F174" s="18" t="s">
        <v>15</v>
      </c>
      <c r="G174" s="18" t="s">
        <v>15</v>
      </c>
      <c r="H174" s="18" t="n">
        <v>1904.35</v>
      </c>
      <c r="I174" s="19" t="n">
        <v>1871915.68</v>
      </c>
      <c r="J174" s="20" t="n">
        <v>18757.01</v>
      </c>
    </row>
    <row r="175" customFormat="false" ht="12.75" hidden="false" customHeight="false" outlineLevel="0" collapsed="false">
      <c r="A175" s="16" t="s">
        <v>183</v>
      </c>
      <c r="B175" s="15" t="n">
        <v>2071257.74</v>
      </c>
      <c r="C175" s="17" t="n">
        <v>39018.73</v>
      </c>
      <c r="D175" s="18" t="s">
        <v>15</v>
      </c>
      <c r="E175" s="18" t="n">
        <v>36915.94</v>
      </c>
      <c r="F175" s="18" t="s">
        <v>15</v>
      </c>
      <c r="G175" s="18" t="s">
        <v>15</v>
      </c>
      <c r="H175" s="18" t="s">
        <v>15</v>
      </c>
      <c r="I175" s="19" t="n">
        <v>1981035.95</v>
      </c>
      <c r="J175" s="20" t="n">
        <v>14287.12</v>
      </c>
    </row>
    <row r="176" customFormat="false" ht="12.75" hidden="false" customHeight="false" outlineLevel="0" collapsed="false">
      <c r="A176" s="16" t="s">
        <v>184</v>
      </c>
      <c r="B176" s="15" t="n">
        <v>618246.69</v>
      </c>
      <c r="C176" s="17" t="n">
        <v>12202.7</v>
      </c>
      <c r="D176" s="18" t="s">
        <v>15</v>
      </c>
      <c r="E176" s="18" t="n">
        <v>2256.31</v>
      </c>
      <c r="F176" s="18" t="s">
        <v>15</v>
      </c>
      <c r="G176" s="18" t="s">
        <v>15</v>
      </c>
      <c r="H176" s="18" t="s">
        <v>15</v>
      </c>
      <c r="I176" s="19" t="n">
        <v>601208.33</v>
      </c>
      <c r="J176" s="20" t="n">
        <v>2579.35</v>
      </c>
    </row>
    <row r="177" customFormat="false" ht="12.75" hidden="false" customHeight="false" outlineLevel="0" collapsed="false">
      <c r="A177" s="16" t="s">
        <v>185</v>
      </c>
      <c r="B177" s="15" t="n">
        <v>673846.85</v>
      </c>
      <c r="C177" s="17" t="n">
        <v>9592.98</v>
      </c>
      <c r="D177" s="18" t="s">
        <v>15</v>
      </c>
      <c r="E177" s="18" t="n">
        <v>2872.16</v>
      </c>
      <c r="F177" s="18" t="s">
        <v>15</v>
      </c>
      <c r="G177" s="18" t="s">
        <v>15</v>
      </c>
      <c r="H177" s="18" t="s">
        <v>15</v>
      </c>
      <c r="I177" s="19" t="n">
        <v>648588.69</v>
      </c>
      <c r="J177" s="20" t="n">
        <v>12793.02</v>
      </c>
    </row>
    <row r="178" customFormat="false" ht="12.75" hidden="false" customHeight="false" outlineLevel="0" collapsed="false">
      <c r="A178" s="16" t="s">
        <v>186</v>
      </c>
      <c r="B178" s="15" t="n">
        <v>861022.27</v>
      </c>
      <c r="C178" s="17" t="n">
        <v>17924.37</v>
      </c>
      <c r="D178" s="18" t="s">
        <v>15</v>
      </c>
      <c r="E178" s="18" t="n">
        <v>12860.46</v>
      </c>
      <c r="F178" s="18" t="s">
        <v>15</v>
      </c>
      <c r="G178" s="18" t="s">
        <v>15</v>
      </c>
      <c r="H178" s="18" t="s">
        <v>15</v>
      </c>
      <c r="I178" s="19" t="n">
        <v>827805.34</v>
      </c>
      <c r="J178" s="20" t="n">
        <v>2432.1</v>
      </c>
    </row>
    <row r="179" customFormat="false" ht="12.75" hidden="false" customHeight="false" outlineLevel="0" collapsed="false">
      <c r="A179" s="16" t="s">
        <v>187</v>
      </c>
      <c r="B179" s="15" t="n">
        <v>968482.48</v>
      </c>
      <c r="C179" s="17" t="n">
        <v>15158.8</v>
      </c>
      <c r="D179" s="18" t="s">
        <v>15</v>
      </c>
      <c r="E179" s="18" t="n">
        <v>25239.96</v>
      </c>
      <c r="F179" s="18" t="s">
        <v>15</v>
      </c>
      <c r="G179" s="18" t="s">
        <v>15</v>
      </c>
      <c r="H179" s="18" t="s">
        <v>15</v>
      </c>
      <c r="I179" s="19" t="n">
        <v>918415.55</v>
      </c>
      <c r="J179" s="20" t="n">
        <v>9668.17</v>
      </c>
    </row>
    <row r="180" customFormat="false" ht="12.75" hidden="false" customHeight="false" outlineLevel="0" collapsed="false">
      <c r="A180" s="16" t="s">
        <v>188</v>
      </c>
      <c r="B180" s="15" t="n">
        <v>1330113.72</v>
      </c>
      <c r="C180" s="17" t="n">
        <v>31337.48</v>
      </c>
      <c r="D180" s="18" t="n">
        <v>46610.12</v>
      </c>
      <c r="E180" s="18" t="n">
        <v>32852.4</v>
      </c>
      <c r="F180" s="18" t="s">
        <v>15</v>
      </c>
      <c r="G180" s="18" t="n">
        <v>207.93</v>
      </c>
      <c r="H180" s="18" t="s">
        <v>15</v>
      </c>
      <c r="I180" s="19" t="n">
        <v>1206593.73</v>
      </c>
      <c r="J180" s="20" t="n">
        <v>12512.06</v>
      </c>
    </row>
    <row r="181" customFormat="false" ht="12.75" hidden="false" customHeight="false" outlineLevel="0" collapsed="false">
      <c r="A181" s="16" t="s">
        <v>189</v>
      </c>
      <c r="B181" s="15" t="n">
        <v>4172378.05</v>
      </c>
      <c r="C181" s="17" t="n">
        <v>264592.61</v>
      </c>
      <c r="D181" s="18" t="s">
        <v>15</v>
      </c>
      <c r="E181" s="18" t="n">
        <v>29013.28</v>
      </c>
      <c r="F181" s="18" t="s">
        <v>15</v>
      </c>
      <c r="G181" s="18" t="s">
        <v>15</v>
      </c>
      <c r="H181" s="18" t="s">
        <v>15</v>
      </c>
      <c r="I181" s="19" t="n">
        <v>3809860.26</v>
      </c>
      <c r="J181" s="20" t="n">
        <v>68911.9</v>
      </c>
    </row>
    <row r="182" customFormat="false" ht="12.75" hidden="false" customHeight="false" outlineLevel="0" collapsed="false">
      <c r="A182" s="16" t="s">
        <v>190</v>
      </c>
      <c r="B182" s="15" t="n">
        <v>1767325.12</v>
      </c>
      <c r="C182" s="17" t="n">
        <v>85213.86</v>
      </c>
      <c r="D182" s="18" t="s">
        <v>15</v>
      </c>
      <c r="E182" s="18" t="s">
        <v>15</v>
      </c>
      <c r="F182" s="18" t="s">
        <v>15</v>
      </c>
      <c r="G182" s="18" t="s">
        <v>15</v>
      </c>
      <c r="H182" s="18" t="s">
        <v>15</v>
      </c>
      <c r="I182" s="19" t="n">
        <v>1661543.47</v>
      </c>
      <c r="J182" s="20" t="n">
        <v>20567.79</v>
      </c>
    </row>
    <row r="183" customFormat="false" ht="12.75" hidden="false" customHeight="false" outlineLevel="0" collapsed="false">
      <c r="A183" s="16" t="s">
        <v>191</v>
      </c>
      <c r="B183" s="15" t="n">
        <v>2286422.35</v>
      </c>
      <c r="C183" s="17" t="n">
        <v>73255.99</v>
      </c>
      <c r="D183" s="18" t="n">
        <v>14220.42</v>
      </c>
      <c r="E183" s="18" t="n">
        <v>28283</v>
      </c>
      <c r="F183" s="18" t="s">
        <v>15</v>
      </c>
      <c r="G183" s="18" t="s">
        <v>15</v>
      </c>
      <c r="H183" s="18" t="s">
        <v>15</v>
      </c>
      <c r="I183" s="19" t="n">
        <v>2158067.68</v>
      </c>
      <c r="J183" s="20" t="n">
        <v>12595.26</v>
      </c>
    </row>
    <row r="184" customFormat="false" ht="12.75" hidden="false" customHeight="false" outlineLevel="0" collapsed="false">
      <c r="A184" s="16" t="s">
        <v>192</v>
      </c>
      <c r="B184" s="15" t="n">
        <v>15832754.15</v>
      </c>
      <c r="C184" s="17" t="n">
        <v>1608631.33</v>
      </c>
      <c r="D184" s="18" t="s">
        <v>15</v>
      </c>
      <c r="E184" s="18" t="n">
        <v>486265.28</v>
      </c>
      <c r="F184" s="18" t="s">
        <v>15</v>
      </c>
      <c r="G184" s="18" t="s">
        <v>15</v>
      </c>
      <c r="H184" s="18" t="n">
        <v>2522.31</v>
      </c>
      <c r="I184" s="19" t="n">
        <v>13385382.23</v>
      </c>
      <c r="J184" s="20" t="n">
        <v>349953</v>
      </c>
    </row>
    <row r="185" customFormat="false" ht="12.75" hidden="false" customHeight="false" outlineLevel="0" collapsed="false">
      <c r="A185" s="16" t="s">
        <v>193</v>
      </c>
      <c r="B185" s="15" t="n">
        <v>973334.43</v>
      </c>
      <c r="C185" s="17" t="n">
        <v>18238.27</v>
      </c>
      <c r="D185" s="18" t="s">
        <v>15</v>
      </c>
      <c r="E185" s="18" t="n">
        <v>11522.48</v>
      </c>
      <c r="F185" s="18" t="s">
        <v>15</v>
      </c>
      <c r="G185" s="18" t="s">
        <v>15</v>
      </c>
      <c r="H185" s="18" t="s">
        <v>15</v>
      </c>
      <c r="I185" s="19" t="n">
        <v>939341.04</v>
      </c>
      <c r="J185" s="20" t="n">
        <v>4232.64</v>
      </c>
    </row>
    <row r="186" customFormat="false" ht="12.75" hidden="false" customHeight="false" outlineLevel="0" collapsed="false">
      <c r="A186" s="16" t="s">
        <v>194</v>
      </c>
      <c r="B186" s="26" t="s">
        <v>56</v>
      </c>
      <c r="C186" s="26" t="s">
        <v>56</v>
      </c>
      <c r="D186" s="26" t="s">
        <v>56</v>
      </c>
      <c r="E186" s="26" t="s">
        <v>56</v>
      </c>
      <c r="F186" s="26" t="s">
        <v>56</v>
      </c>
      <c r="G186" s="26" t="s">
        <v>56</v>
      </c>
      <c r="H186" s="26" t="s">
        <v>56</v>
      </c>
      <c r="I186" s="26" t="s">
        <v>56</v>
      </c>
      <c r="J186" s="26" t="s">
        <v>56</v>
      </c>
    </row>
    <row r="187" customFormat="false" ht="12.75" hidden="false" customHeight="false" outlineLevel="0" collapsed="false">
      <c r="A187" s="16" t="s">
        <v>195</v>
      </c>
      <c r="B187" s="15" t="n">
        <v>927897.48</v>
      </c>
      <c r="C187" s="17" t="n">
        <v>16466.66</v>
      </c>
      <c r="D187" s="18" t="s">
        <v>15</v>
      </c>
      <c r="E187" s="18" t="n">
        <v>4678.29</v>
      </c>
      <c r="F187" s="18" t="s">
        <v>15</v>
      </c>
      <c r="G187" s="18" t="s">
        <v>15</v>
      </c>
      <c r="H187" s="18" t="n">
        <v>176.79</v>
      </c>
      <c r="I187" s="19" t="n">
        <v>901956.35</v>
      </c>
      <c r="J187" s="20" t="n">
        <v>4619.39</v>
      </c>
    </row>
    <row r="188" customFormat="false" ht="12.75" hidden="false" customHeight="false" outlineLevel="0" collapsed="false">
      <c r="A188" s="16" t="s">
        <v>196</v>
      </c>
      <c r="B188" s="15" t="n">
        <v>1552698.73</v>
      </c>
      <c r="C188" s="17" t="n">
        <v>40849.33</v>
      </c>
      <c r="D188" s="18" t="s">
        <v>15</v>
      </c>
      <c r="E188" s="18" t="n">
        <v>28625.53</v>
      </c>
      <c r="F188" s="18" t="s">
        <v>15</v>
      </c>
      <c r="G188" s="18" t="s">
        <v>15</v>
      </c>
      <c r="H188" s="18" t="s">
        <v>15</v>
      </c>
      <c r="I188" s="19" t="n">
        <v>1480505.7</v>
      </c>
      <c r="J188" s="20" t="n">
        <v>2718.17</v>
      </c>
    </row>
    <row r="189" customFormat="false" ht="12.75" hidden="false" customHeight="false" outlineLevel="0" collapsed="false">
      <c r="A189" s="16" t="s">
        <v>197</v>
      </c>
      <c r="B189" s="15" t="n">
        <v>602345.82</v>
      </c>
      <c r="C189" s="17" t="n">
        <v>14614.21</v>
      </c>
      <c r="D189" s="18" t="s">
        <v>15</v>
      </c>
      <c r="E189" s="18" t="n">
        <v>75</v>
      </c>
      <c r="F189" s="18" t="s">
        <v>15</v>
      </c>
      <c r="G189" s="18" t="s">
        <v>15</v>
      </c>
      <c r="H189" s="18" t="s">
        <v>15</v>
      </c>
      <c r="I189" s="19" t="n">
        <v>586151.37</v>
      </c>
      <c r="J189" s="20" t="n">
        <v>1505.24</v>
      </c>
    </row>
    <row r="190" customFormat="false" ht="12.75" hidden="false" customHeight="false" outlineLevel="0" collapsed="false">
      <c r="A190" s="16" t="s">
        <v>198</v>
      </c>
      <c r="B190" s="15" t="n">
        <v>697144.44</v>
      </c>
      <c r="C190" s="17" t="n">
        <v>1718.13</v>
      </c>
      <c r="D190" s="18" t="s">
        <v>15</v>
      </c>
      <c r="E190" s="18" t="n">
        <v>879.14</v>
      </c>
      <c r="F190" s="18" t="s">
        <v>15</v>
      </c>
      <c r="G190" s="18" t="s">
        <v>15</v>
      </c>
      <c r="H190" s="18" t="s">
        <v>15</v>
      </c>
      <c r="I190" s="19" t="n">
        <v>691489.29</v>
      </c>
      <c r="J190" s="20" t="n">
        <v>3057.88</v>
      </c>
    </row>
    <row r="191" customFormat="false" ht="12.75" hidden="false" customHeight="false" outlineLevel="0" collapsed="false">
      <c r="A191" s="16" t="s">
        <v>199</v>
      </c>
      <c r="B191" s="15" t="n">
        <v>1084025.47</v>
      </c>
      <c r="C191" s="17" t="n">
        <v>14515.72</v>
      </c>
      <c r="D191" s="18" t="s">
        <v>15</v>
      </c>
      <c r="E191" s="18" t="n">
        <v>877.64</v>
      </c>
      <c r="F191" s="18" t="s">
        <v>15</v>
      </c>
      <c r="G191" s="18" t="s">
        <v>15</v>
      </c>
      <c r="H191" s="18" t="s">
        <v>15</v>
      </c>
      <c r="I191" s="19" t="n">
        <v>1068616.11</v>
      </c>
      <c r="J191" s="20" t="n">
        <v>16</v>
      </c>
    </row>
    <row r="192" customFormat="false" ht="12.75" hidden="false" customHeight="false" outlineLevel="0" collapsed="false">
      <c r="A192" s="16" t="s">
        <v>200</v>
      </c>
      <c r="B192" s="15" t="n">
        <v>2969848.21</v>
      </c>
      <c r="C192" s="17" t="n">
        <v>22698.82</v>
      </c>
      <c r="D192" s="18" t="s">
        <v>15</v>
      </c>
      <c r="E192" s="18" t="n">
        <v>631.22</v>
      </c>
      <c r="F192" s="18" t="s">
        <v>15</v>
      </c>
      <c r="G192" s="18" t="s">
        <v>15</v>
      </c>
      <c r="H192" s="18" t="s">
        <v>15</v>
      </c>
      <c r="I192" s="19" t="n">
        <v>2942517.75</v>
      </c>
      <c r="J192" s="20" t="n">
        <v>4000.42</v>
      </c>
    </row>
    <row r="193" customFormat="false" ht="12.75" hidden="false" customHeight="false" outlineLevel="0" collapsed="false">
      <c r="A193" s="16" t="s">
        <v>201</v>
      </c>
      <c r="B193" s="15" t="n">
        <v>2472682.39</v>
      </c>
      <c r="C193" s="17" t="n">
        <v>238447.05</v>
      </c>
      <c r="D193" s="18" t="s">
        <v>15</v>
      </c>
      <c r="E193" s="18" t="n">
        <v>9393.79</v>
      </c>
      <c r="F193" s="18" t="s">
        <v>15</v>
      </c>
      <c r="G193" s="18" t="s">
        <v>15</v>
      </c>
      <c r="H193" s="18" t="s">
        <v>15</v>
      </c>
      <c r="I193" s="19" t="n">
        <v>2141955.09</v>
      </c>
      <c r="J193" s="20" t="n">
        <v>82886.46</v>
      </c>
    </row>
    <row r="194" customFormat="false" ht="12.75" hidden="false" customHeight="false" outlineLevel="0" collapsed="false">
      <c r="A194" s="16" t="s">
        <v>202</v>
      </c>
      <c r="B194" s="15" t="n">
        <v>650126.22</v>
      </c>
      <c r="C194" s="17" t="n">
        <v>13027.91</v>
      </c>
      <c r="D194" s="18" t="s">
        <v>15</v>
      </c>
      <c r="E194" s="18" t="n">
        <v>1056.02</v>
      </c>
      <c r="F194" s="18" t="s">
        <v>15</v>
      </c>
      <c r="G194" s="18" t="s">
        <v>15</v>
      </c>
      <c r="H194" s="18" t="s">
        <v>15</v>
      </c>
      <c r="I194" s="19" t="n">
        <v>635803.5</v>
      </c>
      <c r="J194" s="20" t="n">
        <v>238.79</v>
      </c>
    </row>
    <row r="195" customFormat="false" ht="12.75" hidden="false" customHeight="false" outlineLevel="0" collapsed="false">
      <c r="A195" s="16" t="s">
        <v>203</v>
      </c>
      <c r="B195" s="15" t="n">
        <v>1740055.43</v>
      </c>
      <c r="C195" s="17" t="n">
        <v>24255.36</v>
      </c>
      <c r="D195" s="18" t="n">
        <v>47781.09</v>
      </c>
      <c r="E195" s="18" t="n">
        <v>15464.33</v>
      </c>
      <c r="F195" s="18" t="s">
        <v>15</v>
      </c>
      <c r="G195" s="18" t="s">
        <v>15</v>
      </c>
      <c r="H195" s="18" t="s">
        <v>15</v>
      </c>
      <c r="I195" s="19" t="n">
        <v>1651129.83</v>
      </c>
      <c r="J195" s="20" t="n">
        <v>1424.82</v>
      </c>
    </row>
    <row r="196" customFormat="false" ht="12.75" hidden="false" customHeight="false" outlineLevel="0" collapsed="false">
      <c r="A196" s="16" t="s">
        <v>204</v>
      </c>
      <c r="B196" s="15" t="n">
        <v>440880.64</v>
      </c>
      <c r="C196" s="17" t="n">
        <v>9459.29</v>
      </c>
      <c r="D196" s="18" t="s">
        <v>15</v>
      </c>
      <c r="E196" s="18" t="n">
        <v>12</v>
      </c>
      <c r="F196" s="18" t="s">
        <v>15</v>
      </c>
      <c r="G196" s="18" t="s">
        <v>15</v>
      </c>
      <c r="H196" s="18" t="s">
        <v>15</v>
      </c>
      <c r="I196" s="19" t="n">
        <v>426205.54</v>
      </c>
      <c r="J196" s="21" t="n">
        <v>5203.81</v>
      </c>
    </row>
    <row r="197" customFormat="false" ht="12.75" hidden="false" customHeight="false" outlineLevel="0" collapsed="false">
      <c r="A197" s="16" t="s">
        <v>205</v>
      </c>
      <c r="B197" s="15" t="n">
        <v>1721847.77</v>
      </c>
      <c r="C197" s="17" t="n">
        <v>39330.89</v>
      </c>
      <c r="D197" s="18" t="s">
        <v>15</v>
      </c>
      <c r="E197" s="18" t="n">
        <v>62099.75</v>
      </c>
      <c r="F197" s="18" t="s">
        <v>15</v>
      </c>
      <c r="G197" s="18" t="s">
        <v>15</v>
      </c>
      <c r="H197" s="18" t="s">
        <v>15</v>
      </c>
      <c r="I197" s="19" t="n">
        <v>1606818.88</v>
      </c>
      <c r="J197" s="20" t="n">
        <v>13598.25</v>
      </c>
    </row>
    <row r="198" customFormat="false" ht="12.75" hidden="false" customHeight="false" outlineLevel="0" collapsed="false">
      <c r="A198" s="16" t="s">
        <v>206</v>
      </c>
      <c r="B198" s="15" t="n">
        <v>1039813.78</v>
      </c>
      <c r="C198" s="17" t="n">
        <v>58984.06</v>
      </c>
      <c r="D198" s="18" t="s">
        <v>15</v>
      </c>
      <c r="E198" s="18" t="n">
        <v>1083.68</v>
      </c>
      <c r="F198" s="18" t="n">
        <v>956.37</v>
      </c>
      <c r="G198" s="18" t="s">
        <v>15</v>
      </c>
      <c r="H198" s="18" t="s">
        <v>15</v>
      </c>
      <c r="I198" s="19" t="n">
        <v>842968.1</v>
      </c>
      <c r="J198" s="20" t="n">
        <v>135821.57</v>
      </c>
    </row>
    <row r="199" customFormat="false" ht="12.75" hidden="false" customHeight="false" outlineLevel="0" collapsed="false">
      <c r="A199" s="16" t="s">
        <v>207</v>
      </c>
      <c r="B199" s="15" t="n">
        <v>1213959.89</v>
      </c>
      <c r="C199" s="17" t="n">
        <v>10396.24</v>
      </c>
      <c r="D199" s="18" t="s">
        <v>15</v>
      </c>
      <c r="E199" s="18" t="n">
        <v>7372.55</v>
      </c>
      <c r="F199" s="18" t="s">
        <v>15</v>
      </c>
      <c r="G199" s="18" t="s">
        <v>15</v>
      </c>
      <c r="H199" s="18" t="s">
        <v>15</v>
      </c>
      <c r="I199" s="19" t="n">
        <v>1190331.63</v>
      </c>
      <c r="J199" s="20" t="n">
        <v>5859.47</v>
      </c>
    </row>
    <row r="200" customFormat="false" ht="12.75" hidden="false" customHeight="false" outlineLevel="0" collapsed="false">
      <c r="A200" s="16" t="s">
        <v>208</v>
      </c>
      <c r="B200" s="15" t="n">
        <v>1291988.88</v>
      </c>
      <c r="C200" s="17" t="n">
        <v>29730.67</v>
      </c>
      <c r="D200" s="18" t="s">
        <v>15</v>
      </c>
      <c r="E200" s="18" t="n">
        <v>9230.57</v>
      </c>
      <c r="F200" s="18" t="s">
        <v>15</v>
      </c>
      <c r="G200" s="18" t="s">
        <v>15</v>
      </c>
      <c r="H200" s="18" t="s">
        <v>15</v>
      </c>
      <c r="I200" s="19" t="n">
        <v>1249215.55</v>
      </c>
      <c r="J200" s="20" t="n">
        <v>3812.09</v>
      </c>
    </row>
    <row r="201" customFormat="false" ht="12.75" hidden="false" customHeight="false" outlineLevel="0" collapsed="false">
      <c r="A201" s="16" t="s">
        <v>209</v>
      </c>
      <c r="B201" s="15" t="n">
        <v>3912941.66</v>
      </c>
      <c r="C201" s="17" t="n">
        <v>157339.16</v>
      </c>
      <c r="D201" s="18" t="s">
        <v>15</v>
      </c>
      <c r="E201" s="18" t="n">
        <v>45208.09</v>
      </c>
      <c r="F201" s="18" t="s">
        <v>15</v>
      </c>
      <c r="G201" s="18" t="s">
        <v>15</v>
      </c>
      <c r="H201" s="18" t="s">
        <v>15</v>
      </c>
      <c r="I201" s="19" t="n">
        <v>3660977.18</v>
      </c>
      <c r="J201" s="20" t="n">
        <v>49417.23</v>
      </c>
    </row>
    <row r="202" customFormat="false" ht="12.75" hidden="false" customHeight="false" outlineLevel="0" collapsed="false">
      <c r="A202" s="16" t="s">
        <v>210</v>
      </c>
      <c r="B202" s="15" t="n">
        <v>1173449.16</v>
      </c>
      <c r="C202" s="17" t="n">
        <v>13507</v>
      </c>
      <c r="D202" s="18" t="s">
        <v>15</v>
      </c>
      <c r="E202" s="18" t="n">
        <v>7438.57</v>
      </c>
      <c r="F202" s="18" t="s">
        <v>15</v>
      </c>
      <c r="G202" s="18" t="s">
        <v>15</v>
      </c>
      <c r="H202" s="18" t="s">
        <v>15</v>
      </c>
      <c r="I202" s="19" t="n">
        <v>1111188.32</v>
      </c>
      <c r="J202" s="20" t="n">
        <v>41315.27</v>
      </c>
    </row>
    <row r="203" customFormat="false" ht="12.75" hidden="false" customHeight="false" outlineLevel="0" collapsed="false">
      <c r="A203" s="16" t="s">
        <v>211</v>
      </c>
      <c r="B203" s="15" t="n">
        <v>776064.91</v>
      </c>
      <c r="C203" s="17" t="n">
        <v>27846.49</v>
      </c>
      <c r="D203" s="18" t="s">
        <v>15</v>
      </c>
      <c r="E203" s="18" t="n">
        <v>7391</v>
      </c>
      <c r="F203" s="18" t="s">
        <v>15</v>
      </c>
      <c r="G203" s="18" t="s">
        <v>15</v>
      </c>
      <c r="H203" s="18" t="s">
        <v>15</v>
      </c>
      <c r="I203" s="19" t="n">
        <v>740762.28</v>
      </c>
      <c r="J203" s="20" t="n">
        <v>65.14</v>
      </c>
    </row>
    <row r="204" customFormat="false" ht="12.75" hidden="false" customHeight="false" outlineLevel="0" collapsed="false">
      <c r="A204" s="16" t="s">
        <v>212</v>
      </c>
      <c r="B204" s="15" t="n">
        <v>423051.83</v>
      </c>
      <c r="C204" s="17" t="n">
        <v>9232.52</v>
      </c>
      <c r="D204" s="18" t="s">
        <v>15</v>
      </c>
      <c r="E204" s="18" t="n">
        <v>6646.69</v>
      </c>
      <c r="F204" s="18" t="n">
        <v>209.91</v>
      </c>
      <c r="G204" s="18" t="s">
        <v>15</v>
      </c>
      <c r="H204" s="18" t="s">
        <v>15</v>
      </c>
      <c r="I204" s="19" t="n">
        <v>406743.55</v>
      </c>
      <c r="J204" s="20" t="n">
        <v>219.16</v>
      </c>
    </row>
    <row r="205" customFormat="false" ht="12.75" hidden="false" customHeight="false" outlineLevel="0" collapsed="false">
      <c r="A205" s="16" t="s">
        <v>213</v>
      </c>
      <c r="B205" s="15" t="n">
        <v>1949213.82</v>
      </c>
      <c r="C205" s="17" t="n">
        <v>39401.55</v>
      </c>
      <c r="D205" s="18" t="s">
        <v>15</v>
      </c>
      <c r="E205" s="18" t="n">
        <v>8618.11</v>
      </c>
      <c r="F205" s="18" t="s">
        <v>15</v>
      </c>
      <c r="G205" s="18" t="s">
        <v>15</v>
      </c>
      <c r="H205" s="18" t="s">
        <v>15</v>
      </c>
      <c r="I205" s="19" t="n">
        <v>1900212.22</v>
      </c>
      <c r="J205" s="20" t="n">
        <v>981.94</v>
      </c>
    </row>
    <row r="206" customFormat="false" ht="12.75" hidden="false" customHeight="false" outlineLevel="0" collapsed="false">
      <c r="A206" s="16" t="s">
        <v>214</v>
      </c>
      <c r="B206" s="15" t="n">
        <v>484345.39</v>
      </c>
      <c r="C206" s="17" t="n">
        <v>13157.14</v>
      </c>
      <c r="D206" s="18" t="s">
        <v>15</v>
      </c>
      <c r="E206" s="18" t="n">
        <v>88.58</v>
      </c>
      <c r="F206" s="18" t="s">
        <v>15</v>
      </c>
      <c r="G206" s="18" t="s">
        <v>15</v>
      </c>
      <c r="H206" s="18" t="s">
        <v>15</v>
      </c>
      <c r="I206" s="19" t="n">
        <v>469042.45</v>
      </c>
      <c r="J206" s="20" t="n">
        <v>2057.22</v>
      </c>
    </row>
    <row r="207" customFormat="false" ht="12.75" hidden="false" customHeight="false" outlineLevel="0" collapsed="false">
      <c r="A207" s="16" t="s">
        <v>215</v>
      </c>
      <c r="B207" s="15" t="n">
        <v>1362231.17</v>
      </c>
      <c r="C207" s="17" t="n">
        <v>10838.11</v>
      </c>
      <c r="D207" s="18" t="s">
        <v>15</v>
      </c>
      <c r="E207" s="18" t="n">
        <v>51105.95</v>
      </c>
      <c r="F207" s="18" t="n">
        <v>341.64</v>
      </c>
      <c r="G207" s="18" t="s">
        <v>15</v>
      </c>
      <c r="H207" s="18" t="s">
        <v>15</v>
      </c>
      <c r="I207" s="19" t="n">
        <v>1282746.77</v>
      </c>
      <c r="J207" s="20" t="n">
        <v>17198.7</v>
      </c>
    </row>
    <row r="208" customFormat="false" ht="12.75" hidden="false" customHeight="false" outlineLevel="0" collapsed="false">
      <c r="A208" s="16" t="s">
        <v>216</v>
      </c>
      <c r="B208" s="15" t="n">
        <v>1560936.43</v>
      </c>
      <c r="C208" s="17" t="n">
        <v>10655.31</v>
      </c>
      <c r="D208" s="18" t="s">
        <v>15</v>
      </c>
      <c r="E208" s="18" t="n">
        <v>14240.38</v>
      </c>
      <c r="F208" s="18" t="s">
        <v>15</v>
      </c>
      <c r="G208" s="18" t="s">
        <v>15</v>
      </c>
      <c r="H208" s="18" t="s">
        <v>15</v>
      </c>
      <c r="I208" s="19" t="n">
        <v>1504349.54</v>
      </c>
      <c r="J208" s="20" t="n">
        <v>31691.2</v>
      </c>
    </row>
    <row r="209" customFormat="false" ht="12.75" hidden="false" customHeight="false" outlineLevel="0" collapsed="false">
      <c r="A209" s="16" t="s">
        <v>217</v>
      </c>
      <c r="B209" s="15" t="n">
        <v>1385117.27</v>
      </c>
      <c r="C209" s="17" t="n">
        <v>37830.97</v>
      </c>
      <c r="D209" s="18" t="s">
        <v>15</v>
      </c>
      <c r="E209" s="18" t="n">
        <v>7840.05</v>
      </c>
      <c r="F209" s="18" t="s">
        <v>15</v>
      </c>
      <c r="G209" s="18" t="s">
        <v>15</v>
      </c>
      <c r="H209" s="18" t="s">
        <v>15</v>
      </c>
      <c r="I209" s="19" t="n">
        <v>1325723.21</v>
      </c>
      <c r="J209" s="20" t="n">
        <v>13723.04</v>
      </c>
    </row>
    <row r="210" customFormat="false" ht="12.75" hidden="false" customHeight="false" outlineLevel="0" collapsed="false">
      <c r="A210" s="16" t="s">
        <v>218</v>
      </c>
      <c r="B210" s="15" t="n">
        <v>1165390.04</v>
      </c>
      <c r="C210" s="17" t="n">
        <v>8149.5</v>
      </c>
      <c r="D210" s="18" t="s">
        <v>15</v>
      </c>
      <c r="E210" s="18" t="n">
        <v>7016.4</v>
      </c>
      <c r="F210" s="18" t="s">
        <v>15</v>
      </c>
      <c r="G210" s="18" t="n">
        <v>30</v>
      </c>
      <c r="H210" s="18" t="s">
        <v>15</v>
      </c>
      <c r="I210" s="19" t="n">
        <v>1131155.8</v>
      </c>
      <c r="J210" s="20" t="n">
        <v>19038.34</v>
      </c>
    </row>
    <row r="211" customFormat="false" ht="12.75" hidden="false" customHeight="false" outlineLevel="0" collapsed="false">
      <c r="A211" s="16" t="s">
        <v>219</v>
      </c>
      <c r="B211" s="15" t="n">
        <v>1442217.16</v>
      </c>
      <c r="C211" s="17" t="n">
        <v>39535.2</v>
      </c>
      <c r="D211" s="18" t="s">
        <v>15</v>
      </c>
      <c r="E211" s="18" t="n">
        <v>35827.29</v>
      </c>
      <c r="F211" s="18" t="s">
        <v>15</v>
      </c>
      <c r="G211" s="18" t="s">
        <v>15</v>
      </c>
      <c r="H211" s="18" t="s">
        <v>15</v>
      </c>
      <c r="I211" s="19" t="n">
        <v>1352385</v>
      </c>
      <c r="J211" s="20" t="n">
        <v>14469.67</v>
      </c>
    </row>
    <row r="212" customFormat="false" ht="12.75" hidden="false" customHeight="false" outlineLevel="0" collapsed="false">
      <c r="A212" s="16" t="s">
        <v>220</v>
      </c>
      <c r="B212" s="15" t="n">
        <v>595548.76</v>
      </c>
      <c r="C212" s="17" t="n">
        <v>7373.95</v>
      </c>
      <c r="D212" s="18" t="n">
        <v>19551.61</v>
      </c>
      <c r="E212" s="18" t="n">
        <v>18127.78</v>
      </c>
      <c r="F212" s="18" t="s">
        <v>15</v>
      </c>
      <c r="G212" s="18" t="s">
        <v>15</v>
      </c>
      <c r="H212" s="18" t="s">
        <v>15</v>
      </c>
      <c r="I212" s="19" t="n">
        <v>549347.17</v>
      </c>
      <c r="J212" s="20" t="n">
        <v>1148.25</v>
      </c>
    </row>
    <row r="213" customFormat="false" ht="12.75" hidden="false" customHeight="false" outlineLevel="0" collapsed="false">
      <c r="A213" s="16" t="s">
        <v>221</v>
      </c>
      <c r="B213" s="15" t="n">
        <v>528914.57</v>
      </c>
      <c r="C213" s="17" t="n">
        <v>11620.49</v>
      </c>
      <c r="D213" s="18" t="n">
        <v>6499.65</v>
      </c>
      <c r="E213" s="18" t="n">
        <v>1040.55</v>
      </c>
      <c r="F213" s="18" t="s">
        <v>15</v>
      </c>
      <c r="G213" s="18" t="s">
        <v>15</v>
      </c>
      <c r="H213" s="18" t="s">
        <v>15</v>
      </c>
      <c r="I213" s="19" t="n">
        <v>509187.46</v>
      </c>
      <c r="J213" s="20" t="n">
        <v>566.42</v>
      </c>
    </row>
    <row r="214" customFormat="false" ht="12.75" hidden="false" customHeight="false" outlineLevel="0" collapsed="false">
      <c r="A214" s="16" t="s">
        <v>222</v>
      </c>
      <c r="B214" s="15" t="n">
        <v>839261.69</v>
      </c>
      <c r="C214" s="17" t="n">
        <v>4836.92</v>
      </c>
      <c r="D214" s="18" t="s">
        <v>15</v>
      </c>
      <c r="E214" s="18" t="n">
        <v>2342.99</v>
      </c>
      <c r="F214" s="18" t="s">
        <v>15</v>
      </c>
      <c r="G214" s="18" t="n">
        <v>12431</v>
      </c>
      <c r="H214" s="18" t="s">
        <v>15</v>
      </c>
      <c r="I214" s="19" t="n">
        <v>816705.49</v>
      </c>
      <c r="J214" s="20" t="n">
        <v>2945.29</v>
      </c>
    </row>
    <row r="215" customFormat="false" ht="12.75" hidden="false" customHeight="false" outlineLevel="0" collapsed="false">
      <c r="A215" s="16" t="s">
        <v>223</v>
      </c>
      <c r="B215" s="15" t="n">
        <v>2793695.46</v>
      </c>
      <c r="C215" s="17" t="n">
        <v>287930.29</v>
      </c>
      <c r="D215" s="18" t="s">
        <v>15</v>
      </c>
      <c r="E215" s="18" t="n">
        <v>17018.88</v>
      </c>
      <c r="F215" s="18" t="s">
        <v>15</v>
      </c>
      <c r="G215" s="18" t="n">
        <v>36063.69</v>
      </c>
      <c r="H215" s="18" t="s">
        <v>15</v>
      </c>
      <c r="I215" s="19" t="n">
        <v>2430850.23</v>
      </c>
      <c r="J215" s="20" t="n">
        <v>21832.37</v>
      </c>
    </row>
    <row r="216" customFormat="false" ht="12.75" hidden="false" customHeight="false" outlineLevel="0" collapsed="false">
      <c r="A216" s="16" t="s">
        <v>224</v>
      </c>
      <c r="B216" s="15" t="n">
        <v>1320940.87</v>
      </c>
      <c r="C216" s="17" t="n">
        <v>55736.5</v>
      </c>
      <c r="D216" s="18" t="s">
        <v>15</v>
      </c>
      <c r="E216" s="18" t="n">
        <v>17722.59</v>
      </c>
      <c r="F216" s="18" t="s">
        <v>15</v>
      </c>
      <c r="G216" s="18" t="s">
        <v>15</v>
      </c>
      <c r="H216" s="18" t="s">
        <v>15</v>
      </c>
      <c r="I216" s="19" t="n">
        <v>1224797.97</v>
      </c>
      <c r="J216" s="20" t="n">
        <v>22683.81</v>
      </c>
    </row>
    <row r="217" customFormat="false" ht="12.75" hidden="false" customHeight="false" outlineLevel="0" collapsed="false">
      <c r="A217" s="16" t="s">
        <v>225</v>
      </c>
      <c r="B217" s="15" t="n">
        <v>1265552.39</v>
      </c>
      <c r="C217" s="17" t="n">
        <v>77476.32</v>
      </c>
      <c r="D217" s="18" t="n">
        <v>35433.69</v>
      </c>
      <c r="E217" s="18" t="n">
        <v>97573.22</v>
      </c>
      <c r="F217" s="18" t="n">
        <v>3223.6</v>
      </c>
      <c r="G217" s="18" t="s">
        <v>15</v>
      </c>
      <c r="H217" s="18" t="s">
        <v>15</v>
      </c>
      <c r="I217" s="19" t="n">
        <v>1050827.03</v>
      </c>
      <c r="J217" s="20" t="n">
        <v>1018.53</v>
      </c>
    </row>
    <row r="218" customFormat="false" ht="12.75" hidden="false" customHeight="false" outlineLevel="0" collapsed="false">
      <c r="A218" s="16" t="s">
        <v>226</v>
      </c>
      <c r="B218" s="15" t="n">
        <v>748711.87</v>
      </c>
      <c r="C218" s="17" t="n">
        <v>20110.33</v>
      </c>
      <c r="D218" s="18" t="s">
        <v>15</v>
      </c>
      <c r="E218" s="18" t="n">
        <v>30850.09</v>
      </c>
      <c r="F218" s="18" t="s">
        <v>15</v>
      </c>
      <c r="G218" s="18" t="s">
        <v>15</v>
      </c>
      <c r="H218" s="18" t="s">
        <v>15</v>
      </c>
      <c r="I218" s="19" t="n">
        <v>691274.12</v>
      </c>
      <c r="J218" s="20" t="n">
        <v>6477.33</v>
      </c>
    </row>
    <row r="219" customFormat="false" ht="12.75" hidden="false" customHeight="false" outlineLevel="0" collapsed="false">
      <c r="A219" s="16" t="s">
        <v>227</v>
      </c>
      <c r="B219" s="26" t="s">
        <v>56</v>
      </c>
      <c r="C219" s="26" t="s">
        <v>56</v>
      </c>
      <c r="D219" s="26" t="s">
        <v>56</v>
      </c>
      <c r="E219" s="26" t="s">
        <v>56</v>
      </c>
      <c r="F219" s="26" t="s">
        <v>56</v>
      </c>
      <c r="G219" s="26" t="s">
        <v>56</v>
      </c>
      <c r="H219" s="26" t="s">
        <v>56</v>
      </c>
      <c r="I219" s="26" t="s">
        <v>56</v>
      </c>
      <c r="J219" s="26" t="s">
        <v>56</v>
      </c>
    </row>
    <row r="220" customFormat="false" ht="12.75" hidden="false" customHeight="false" outlineLevel="0" collapsed="false">
      <c r="A220" s="16" t="s">
        <v>228</v>
      </c>
      <c r="B220" s="15" t="n">
        <v>5514144.9</v>
      </c>
      <c r="C220" s="17" t="n">
        <v>639370.84</v>
      </c>
      <c r="D220" s="18" t="s">
        <v>15</v>
      </c>
      <c r="E220" s="18" t="n">
        <v>274511.44</v>
      </c>
      <c r="F220" s="18" t="s">
        <v>15</v>
      </c>
      <c r="G220" s="18" t="s">
        <v>15</v>
      </c>
      <c r="H220" s="18" t="s">
        <v>15</v>
      </c>
      <c r="I220" s="19" t="n">
        <v>4495984.18</v>
      </c>
      <c r="J220" s="20" t="n">
        <v>104278.44</v>
      </c>
    </row>
    <row r="221" customFormat="false" ht="12.75" hidden="false" customHeight="false" outlineLevel="0" collapsed="false">
      <c r="A221" s="16" t="s">
        <v>229</v>
      </c>
      <c r="B221" s="15" t="n">
        <v>1374571.25</v>
      </c>
      <c r="C221" s="17" t="n">
        <v>20744.06</v>
      </c>
      <c r="D221" s="18" t="s">
        <v>15</v>
      </c>
      <c r="E221" s="18" t="n">
        <v>22356.37</v>
      </c>
      <c r="F221" s="18" t="s">
        <v>15</v>
      </c>
      <c r="G221" s="18" t="s">
        <v>15</v>
      </c>
      <c r="H221" s="18" t="s">
        <v>15</v>
      </c>
      <c r="I221" s="19" t="n">
        <v>1313200.06</v>
      </c>
      <c r="J221" s="20" t="n">
        <v>18270.76</v>
      </c>
    </row>
    <row r="222" customFormat="false" ht="12.75" hidden="false" customHeight="false" outlineLevel="0" collapsed="false">
      <c r="A222" s="16" t="s">
        <v>230</v>
      </c>
      <c r="B222" s="15" t="n">
        <v>845691.5</v>
      </c>
      <c r="C222" s="17" t="n">
        <v>13366.56</v>
      </c>
      <c r="D222" s="18" t="s">
        <v>15</v>
      </c>
      <c r="E222" s="18" t="s">
        <v>15</v>
      </c>
      <c r="F222" s="18" t="s">
        <v>15</v>
      </c>
      <c r="G222" s="18" t="s">
        <v>15</v>
      </c>
      <c r="H222" s="18" t="s">
        <v>15</v>
      </c>
      <c r="I222" s="19" t="n">
        <v>831571.13</v>
      </c>
      <c r="J222" s="20" t="n">
        <v>753.81</v>
      </c>
    </row>
    <row r="223" customFormat="false" ht="12.75" hidden="false" customHeight="false" outlineLevel="0" collapsed="false">
      <c r="A223" s="16" t="s">
        <v>231</v>
      </c>
      <c r="B223" s="15" t="n">
        <v>1012673.21</v>
      </c>
      <c r="C223" s="17" t="n">
        <v>13910.12</v>
      </c>
      <c r="D223" s="18" t="s">
        <v>15</v>
      </c>
      <c r="E223" s="18" t="n">
        <v>21675.52</v>
      </c>
      <c r="F223" s="18" t="s">
        <v>15</v>
      </c>
      <c r="G223" s="18" t="s">
        <v>15</v>
      </c>
      <c r="H223" s="18" t="s">
        <v>15</v>
      </c>
      <c r="I223" s="19" t="n">
        <v>971140.54</v>
      </c>
      <c r="J223" s="20" t="n">
        <v>5947.03</v>
      </c>
    </row>
    <row r="224" customFormat="false" ht="12.75" hidden="false" customHeight="false" outlineLevel="0" collapsed="false">
      <c r="A224" s="16" t="s">
        <v>232</v>
      </c>
      <c r="B224" s="15" t="n">
        <v>847402.79</v>
      </c>
      <c r="C224" s="17" t="n">
        <v>11160.92</v>
      </c>
      <c r="D224" s="18" t="s">
        <v>15</v>
      </c>
      <c r="E224" s="18" t="n">
        <v>43032.31</v>
      </c>
      <c r="F224" s="18" t="s">
        <v>15</v>
      </c>
      <c r="G224" s="18" t="s">
        <v>15</v>
      </c>
      <c r="H224" s="18" t="s">
        <v>15</v>
      </c>
      <c r="I224" s="19" t="n">
        <v>790140.72</v>
      </c>
      <c r="J224" s="20" t="n">
        <v>3068.84</v>
      </c>
    </row>
    <row r="225" customFormat="false" ht="12.75" hidden="false" customHeight="false" outlineLevel="0" collapsed="false">
      <c r="A225" s="16" t="s">
        <v>233</v>
      </c>
      <c r="B225" s="15" t="n">
        <v>7787919.39</v>
      </c>
      <c r="C225" s="17" t="n">
        <v>596916.26</v>
      </c>
      <c r="D225" s="18" t="s">
        <v>15</v>
      </c>
      <c r="E225" s="18" t="n">
        <v>232875.85</v>
      </c>
      <c r="F225" s="18" t="s">
        <v>15</v>
      </c>
      <c r="G225" s="18" t="s">
        <v>15</v>
      </c>
      <c r="H225" s="18" t="s">
        <v>15</v>
      </c>
      <c r="I225" s="19" t="n">
        <v>6836003.12</v>
      </c>
      <c r="J225" s="20" t="n">
        <v>122124.16</v>
      </c>
    </row>
    <row r="226" customFormat="false" ht="12.75" hidden="false" customHeight="false" outlineLevel="0" collapsed="false">
      <c r="A226" s="16" t="s">
        <v>234</v>
      </c>
      <c r="B226" s="15" t="n">
        <v>813423.27</v>
      </c>
      <c r="C226" s="17" t="n">
        <v>15652.2</v>
      </c>
      <c r="D226" s="18" t="s">
        <v>15</v>
      </c>
      <c r="E226" s="18" t="n">
        <v>733.24</v>
      </c>
      <c r="F226" s="18" t="s">
        <v>15</v>
      </c>
      <c r="G226" s="18" t="s">
        <v>15</v>
      </c>
      <c r="H226" s="18" t="s">
        <v>15</v>
      </c>
      <c r="I226" s="19" t="n">
        <v>790796.26</v>
      </c>
      <c r="J226" s="20" t="n">
        <v>6241.57</v>
      </c>
    </row>
    <row r="227" customFormat="false" ht="12.75" hidden="false" customHeight="false" outlineLevel="0" collapsed="false">
      <c r="A227" s="16" t="s">
        <v>235</v>
      </c>
      <c r="B227" s="15" t="n">
        <v>914223.71</v>
      </c>
      <c r="C227" s="17" t="n">
        <v>11384.52</v>
      </c>
      <c r="D227" s="18" t="s">
        <v>15</v>
      </c>
      <c r="E227" s="18" t="n">
        <v>30.46</v>
      </c>
      <c r="F227" s="18" t="s">
        <v>15</v>
      </c>
      <c r="G227" s="18" t="s">
        <v>15</v>
      </c>
      <c r="H227" s="18" t="s">
        <v>15</v>
      </c>
      <c r="I227" s="19" t="n">
        <v>901257.25</v>
      </c>
      <c r="J227" s="20" t="n">
        <v>1551.48</v>
      </c>
    </row>
    <row r="228" customFormat="false" ht="12.75" hidden="false" customHeight="false" outlineLevel="0" collapsed="false">
      <c r="A228" s="16" t="s">
        <v>236</v>
      </c>
      <c r="B228" s="15" t="n">
        <v>1407211.66</v>
      </c>
      <c r="C228" s="17" t="n">
        <v>9311.6</v>
      </c>
      <c r="D228" s="18" t="s">
        <v>15</v>
      </c>
      <c r="E228" s="18" t="n">
        <v>36965.83</v>
      </c>
      <c r="F228" s="18" t="s">
        <v>15</v>
      </c>
      <c r="G228" s="18" t="s">
        <v>15</v>
      </c>
      <c r="H228" s="18" t="s">
        <v>15</v>
      </c>
      <c r="I228" s="19" t="n">
        <v>1357297.33</v>
      </c>
      <c r="J228" s="20" t="n">
        <v>3636.9</v>
      </c>
    </row>
    <row r="229" customFormat="false" ht="12.75" hidden="false" customHeight="false" outlineLevel="0" collapsed="false">
      <c r="A229" s="16" t="s">
        <v>237</v>
      </c>
      <c r="B229" s="15" t="n">
        <v>692071.35</v>
      </c>
      <c r="C229" s="17" t="n">
        <v>10392.79</v>
      </c>
      <c r="D229" s="18" t="s">
        <v>15</v>
      </c>
      <c r="E229" s="18" t="n">
        <v>29926.33</v>
      </c>
      <c r="F229" s="18" t="s">
        <v>15</v>
      </c>
      <c r="G229" s="18" t="s">
        <v>15</v>
      </c>
      <c r="H229" s="18" t="s">
        <v>15</v>
      </c>
      <c r="I229" s="19" t="n">
        <v>623598.39</v>
      </c>
      <c r="J229" s="20" t="n">
        <v>28153.84</v>
      </c>
    </row>
    <row r="230" customFormat="false" ht="12.75" hidden="false" customHeight="false" outlineLevel="0" collapsed="false">
      <c r="A230" s="16" t="s">
        <v>238</v>
      </c>
      <c r="B230" s="15" t="n">
        <v>421847.5</v>
      </c>
      <c r="C230" s="17" t="n">
        <v>17225.11</v>
      </c>
      <c r="D230" s="18" t="s">
        <v>15</v>
      </c>
      <c r="E230" s="18" t="n">
        <v>13979.25</v>
      </c>
      <c r="F230" s="18" t="s">
        <v>15</v>
      </c>
      <c r="G230" s="18" t="s">
        <v>15</v>
      </c>
      <c r="H230" s="18" t="s">
        <v>15</v>
      </c>
      <c r="I230" s="19" t="n">
        <v>390321.18</v>
      </c>
      <c r="J230" s="20" t="n">
        <v>321.96</v>
      </c>
    </row>
    <row r="231" customFormat="false" ht="12.75" hidden="false" customHeight="false" outlineLevel="0" collapsed="false">
      <c r="A231" s="16" t="s">
        <v>239</v>
      </c>
      <c r="B231" s="15" t="n">
        <v>413759.69</v>
      </c>
      <c r="C231" s="17" t="n">
        <v>6147.32</v>
      </c>
      <c r="D231" s="18" t="s">
        <v>15</v>
      </c>
      <c r="E231" s="18" t="n">
        <v>6022.58</v>
      </c>
      <c r="F231" s="18" t="s">
        <v>15</v>
      </c>
      <c r="G231" s="18" t="s">
        <v>15</v>
      </c>
      <c r="H231" s="18" t="s">
        <v>15</v>
      </c>
      <c r="I231" s="19" t="n">
        <v>384356.05</v>
      </c>
      <c r="J231" s="20" t="n">
        <v>17233.74</v>
      </c>
    </row>
    <row r="232" customFormat="false" ht="12.75" hidden="false" customHeight="false" outlineLevel="0" collapsed="false">
      <c r="A232" s="16" t="s">
        <v>240</v>
      </c>
      <c r="B232" s="15" t="n">
        <v>504178.3</v>
      </c>
      <c r="C232" s="17" t="n">
        <v>215.73</v>
      </c>
      <c r="D232" s="18" t="n">
        <v>2045.23</v>
      </c>
      <c r="E232" s="18" t="n">
        <v>11564.62</v>
      </c>
      <c r="F232" s="18" t="s">
        <v>15</v>
      </c>
      <c r="G232" s="18" t="s">
        <v>15</v>
      </c>
      <c r="H232" s="18" t="s">
        <v>15</v>
      </c>
      <c r="I232" s="19" t="n">
        <v>487684.32</v>
      </c>
      <c r="J232" s="20" t="n">
        <v>2668.4</v>
      </c>
    </row>
    <row r="233" customFormat="false" ht="12.75" hidden="false" customHeight="false" outlineLevel="0" collapsed="false">
      <c r="A233" s="16" t="s">
        <v>241</v>
      </c>
      <c r="B233" s="15" t="n">
        <v>1050482.12</v>
      </c>
      <c r="C233" s="17" t="n">
        <v>16419.89</v>
      </c>
      <c r="D233" s="18" t="s">
        <v>15</v>
      </c>
      <c r="E233" s="18" t="s">
        <v>15</v>
      </c>
      <c r="F233" s="18" t="n">
        <v>1693.12</v>
      </c>
      <c r="G233" s="18" t="s">
        <v>15</v>
      </c>
      <c r="H233" s="18" t="s">
        <v>15</v>
      </c>
      <c r="I233" s="19" t="n">
        <v>824706.7</v>
      </c>
      <c r="J233" s="20" t="n">
        <v>207662.41</v>
      </c>
    </row>
    <row r="234" customFormat="false" ht="12.75" hidden="false" customHeight="false" outlineLevel="0" collapsed="false">
      <c r="A234" s="16" t="s">
        <v>242</v>
      </c>
      <c r="B234" s="15" t="n">
        <v>635697.58</v>
      </c>
      <c r="C234" s="17" t="n">
        <v>17760.77</v>
      </c>
      <c r="D234" s="18" t="s">
        <v>15</v>
      </c>
      <c r="E234" s="18" t="n">
        <v>490.89</v>
      </c>
      <c r="F234" s="18" t="s">
        <v>15</v>
      </c>
      <c r="G234" s="18" t="s">
        <v>15</v>
      </c>
      <c r="H234" s="18" t="s">
        <v>15</v>
      </c>
      <c r="I234" s="19" t="n">
        <v>616959.92</v>
      </c>
      <c r="J234" s="20" t="n">
        <v>486</v>
      </c>
    </row>
    <row r="235" customFormat="false" ht="12.75" hidden="false" customHeight="false" outlineLevel="0" collapsed="false">
      <c r="A235" s="16" t="s">
        <v>243</v>
      </c>
      <c r="B235" s="15" t="n">
        <v>438670</v>
      </c>
      <c r="C235" s="17" t="n">
        <v>2496.1</v>
      </c>
      <c r="D235" s="18" t="s">
        <v>15</v>
      </c>
      <c r="E235" s="18" t="n">
        <v>565.03</v>
      </c>
      <c r="F235" s="18" t="s">
        <v>15</v>
      </c>
      <c r="G235" s="18" t="s">
        <v>15</v>
      </c>
      <c r="H235" s="18" t="s">
        <v>15</v>
      </c>
      <c r="I235" s="19" t="n">
        <v>378674.11</v>
      </c>
      <c r="J235" s="20" t="n">
        <v>56934.76</v>
      </c>
    </row>
    <row r="236" customFormat="false" ht="12.75" hidden="false" customHeight="false" outlineLevel="0" collapsed="false">
      <c r="A236" s="16" t="s">
        <v>244</v>
      </c>
      <c r="B236" s="15" t="n">
        <v>456996.9</v>
      </c>
      <c r="C236" s="17" t="n">
        <v>4528.31</v>
      </c>
      <c r="D236" s="18" t="s">
        <v>15</v>
      </c>
      <c r="E236" s="18" t="n">
        <v>1271.23</v>
      </c>
      <c r="F236" s="18" t="s">
        <v>15</v>
      </c>
      <c r="G236" s="18" t="s">
        <v>15</v>
      </c>
      <c r="H236" s="18" t="s">
        <v>15</v>
      </c>
      <c r="I236" s="19" t="n">
        <v>451197.36</v>
      </c>
      <c r="J236" s="20" t="s">
        <v>15</v>
      </c>
    </row>
    <row r="237" customFormat="false" ht="12.75" hidden="false" customHeight="false" outlineLevel="0" collapsed="false">
      <c r="A237" s="16" t="s">
        <v>245</v>
      </c>
      <c r="B237" s="15" t="n">
        <v>1074152.62</v>
      </c>
      <c r="C237" s="17" t="n">
        <v>1313.36</v>
      </c>
      <c r="D237" s="18" t="s">
        <v>15</v>
      </c>
      <c r="E237" s="18" t="s">
        <v>15</v>
      </c>
      <c r="F237" s="18" t="s">
        <v>15</v>
      </c>
      <c r="G237" s="18" t="s">
        <v>15</v>
      </c>
      <c r="H237" s="18" t="s">
        <v>15</v>
      </c>
      <c r="I237" s="19" t="n">
        <v>1072623.86</v>
      </c>
      <c r="J237" s="20" t="n">
        <v>215.4</v>
      </c>
    </row>
    <row r="238" customFormat="false" ht="12.75" hidden="false" customHeight="false" outlineLevel="0" collapsed="false">
      <c r="A238" s="16" t="s">
        <v>246</v>
      </c>
      <c r="B238" s="15" t="n">
        <v>6250082.8</v>
      </c>
      <c r="C238" s="17" t="n">
        <v>1943691.65</v>
      </c>
      <c r="D238" s="18" t="s">
        <v>15</v>
      </c>
      <c r="E238" s="18" t="n">
        <v>167048.6</v>
      </c>
      <c r="F238" s="18" t="s">
        <v>15</v>
      </c>
      <c r="G238" s="18" t="s">
        <v>15</v>
      </c>
      <c r="H238" s="18" t="s">
        <v>15</v>
      </c>
      <c r="I238" s="19" t="n">
        <v>3350146.85</v>
      </c>
      <c r="J238" s="20" t="n">
        <v>789195.7</v>
      </c>
    </row>
    <row r="239" customFormat="false" ht="12.75" hidden="false" customHeight="false" outlineLevel="0" collapsed="false">
      <c r="A239" s="16" t="s">
        <v>247</v>
      </c>
      <c r="B239" s="15" t="n">
        <v>455763.42</v>
      </c>
      <c r="C239" s="17" t="n">
        <v>20963.75</v>
      </c>
      <c r="D239" s="18" t="n">
        <v>649.87</v>
      </c>
      <c r="E239" s="18" t="n">
        <v>434.58</v>
      </c>
      <c r="F239" s="18" t="n">
        <v>399.48</v>
      </c>
      <c r="G239" s="18" t="n">
        <v>1124.94</v>
      </c>
      <c r="H239" s="18" t="n">
        <v>413.9</v>
      </c>
      <c r="I239" s="19" t="n">
        <v>431722.17</v>
      </c>
      <c r="J239" s="20" t="n">
        <v>54.73</v>
      </c>
    </row>
    <row r="240" customFormat="false" ht="12.75" hidden="false" customHeight="false" outlineLevel="0" collapsed="false">
      <c r="A240" s="16" t="s">
        <v>248</v>
      </c>
      <c r="B240" s="15" t="n">
        <v>812899.1</v>
      </c>
      <c r="C240" s="17" t="n">
        <v>12027.33</v>
      </c>
      <c r="D240" s="18" t="s">
        <v>15</v>
      </c>
      <c r="E240" s="18" t="n">
        <v>8065.66</v>
      </c>
      <c r="F240" s="18" t="s">
        <v>15</v>
      </c>
      <c r="G240" s="18" t="n">
        <v>4132</v>
      </c>
      <c r="H240" s="18" t="s">
        <v>15</v>
      </c>
      <c r="I240" s="19" t="n">
        <v>786154.88</v>
      </c>
      <c r="J240" s="20" t="n">
        <v>2519.23</v>
      </c>
    </row>
    <row r="241" customFormat="false" ht="12.75" hidden="false" customHeight="false" outlineLevel="0" collapsed="false">
      <c r="A241" s="16" t="s">
        <v>249</v>
      </c>
      <c r="B241" s="15" t="n">
        <v>1387307.77</v>
      </c>
      <c r="C241" s="17" t="n">
        <v>24470.96</v>
      </c>
      <c r="D241" s="18" t="n">
        <v>20705.76</v>
      </c>
      <c r="E241" s="18" t="n">
        <v>2114.93</v>
      </c>
      <c r="F241" s="18" t="s">
        <v>15</v>
      </c>
      <c r="G241" s="18" t="s">
        <v>15</v>
      </c>
      <c r="H241" s="18" t="s">
        <v>15</v>
      </c>
      <c r="I241" s="19" t="n">
        <v>1339527.18</v>
      </c>
      <c r="J241" s="20" t="n">
        <v>488.94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/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251</v>
      </c>
    </row>
    <row r="243" customFormat="false" ht="12.75" hidden="false" customHeight="false" outlineLevel="0" collapsed="false">
      <c r="A243" s="16" t="s">
        <v>252</v>
      </c>
      <c r="B243" s="15" t="n">
        <v>815609.88</v>
      </c>
      <c r="C243" s="17" t="n">
        <v>6853.42</v>
      </c>
      <c r="D243" s="18" t="s">
        <v>15</v>
      </c>
      <c r="E243" s="18" t="n">
        <v>78090.27</v>
      </c>
      <c r="F243" s="18" t="s">
        <v>15</v>
      </c>
      <c r="G243" s="18" t="n">
        <v>6588.65</v>
      </c>
      <c r="H243" s="18" t="s">
        <v>15</v>
      </c>
      <c r="I243" s="19" t="n">
        <v>719165.94</v>
      </c>
      <c r="J243" s="20" t="n">
        <v>4911.6</v>
      </c>
    </row>
    <row r="244" customFormat="false" ht="12.75" hidden="false" customHeight="false" outlineLevel="0" collapsed="false">
      <c r="A244" s="16" t="s">
        <v>253</v>
      </c>
      <c r="B244" s="15" t="n">
        <v>1432002.5</v>
      </c>
      <c r="C244" s="17" t="n">
        <v>20206.59</v>
      </c>
      <c r="D244" s="18" t="s">
        <v>15</v>
      </c>
      <c r="E244" s="18" t="n">
        <v>12499.55</v>
      </c>
      <c r="F244" s="18" t="s">
        <v>15</v>
      </c>
      <c r="G244" s="18" t="s">
        <v>15</v>
      </c>
      <c r="H244" s="18" t="s">
        <v>15</v>
      </c>
      <c r="I244" s="19" t="n">
        <v>1399028.84</v>
      </c>
      <c r="J244" s="20" t="n">
        <v>267.52</v>
      </c>
    </row>
    <row r="245" customFormat="false" ht="12.75" hidden="false" customHeight="false" outlineLevel="0" collapsed="false">
      <c r="A245" s="16" t="s">
        <v>254</v>
      </c>
      <c r="B245" s="15" t="n">
        <v>1335187.08</v>
      </c>
      <c r="C245" s="17" t="n">
        <v>44181.25</v>
      </c>
      <c r="D245" s="18" t="s">
        <v>15</v>
      </c>
      <c r="E245" s="18" t="n">
        <v>93678.75</v>
      </c>
      <c r="F245" s="18" t="s">
        <v>15</v>
      </c>
      <c r="G245" s="18" t="s">
        <v>15</v>
      </c>
      <c r="H245" s="18" t="s">
        <v>15</v>
      </c>
      <c r="I245" s="19" t="n">
        <v>1177572.31</v>
      </c>
      <c r="J245" s="20" t="n">
        <v>19754.77</v>
      </c>
    </row>
    <row r="246" customFormat="false" ht="12.75" hidden="false" customHeight="false" outlineLevel="0" collapsed="false">
      <c r="A246" s="16" t="s">
        <v>255</v>
      </c>
      <c r="B246" s="15" t="n">
        <v>483757.47</v>
      </c>
      <c r="C246" s="17" t="n">
        <v>2456.88</v>
      </c>
      <c r="D246" s="18" t="n">
        <v>7537.05</v>
      </c>
      <c r="E246" s="18" t="n">
        <v>20955.1</v>
      </c>
      <c r="F246" s="18" t="s">
        <v>15</v>
      </c>
      <c r="G246" s="18" t="s">
        <v>15</v>
      </c>
      <c r="H246" s="18" t="s">
        <v>15</v>
      </c>
      <c r="I246" s="19" t="n">
        <v>452442.02</v>
      </c>
      <c r="J246" s="20" t="n">
        <v>366.42</v>
      </c>
    </row>
    <row r="247" customFormat="false" ht="12.75" hidden="false" customHeight="false" outlineLevel="0" collapsed="false">
      <c r="A247" s="16" t="s">
        <v>256</v>
      </c>
      <c r="B247" s="15" t="n">
        <v>2028255.44</v>
      </c>
      <c r="C247" s="17" t="n">
        <v>392715.66</v>
      </c>
      <c r="D247" s="18" t="s">
        <v>15</v>
      </c>
      <c r="E247" s="18" t="n">
        <v>15714.74</v>
      </c>
      <c r="F247" s="18" t="s">
        <v>15</v>
      </c>
      <c r="G247" s="18" t="s">
        <v>15</v>
      </c>
      <c r="H247" s="18" t="s">
        <v>15</v>
      </c>
      <c r="I247" s="19" t="n">
        <v>1495893.98</v>
      </c>
      <c r="J247" s="20" t="n">
        <v>123931.06</v>
      </c>
    </row>
    <row r="248" customFormat="false" ht="12.75" hidden="false" customHeight="false" outlineLevel="0" collapsed="false">
      <c r="A248" s="16" t="s">
        <v>257</v>
      </c>
      <c r="B248" s="15" t="n">
        <v>625932</v>
      </c>
      <c r="C248" s="17" t="n">
        <v>5905</v>
      </c>
      <c r="D248" s="18" t="s">
        <v>15</v>
      </c>
      <c r="E248" s="18" t="n">
        <v>76</v>
      </c>
      <c r="F248" s="18" t="s">
        <v>15</v>
      </c>
      <c r="G248" s="18" t="s">
        <v>15</v>
      </c>
      <c r="H248" s="18" t="s">
        <v>15</v>
      </c>
      <c r="I248" s="19" t="n">
        <v>617908</v>
      </c>
      <c r="J248" s="20" t="n">
        <v>2043</v>
      </c>
    </row>
    <row r="249" customFormat="false" ht="12.75" hidden="false" customHeight="false" outlineLevel="0" collapsed="false">
      <c r="A249" s="16" t="s">
        <v>258</v>
      </c>
      <c r="B249" s="15" t="n">
        <v>562283.45</v>
      </c>
      <c r="C249" s="17" t="n">
        <v>13045.09</v>
      </c>
      <c r="D249" s="18" t="s">
        <v>15</v>
      </c>
      <c r="E249" s="18" t="n">
        <v>3813.15</v>
      </c>
      <c r="F249" s="18" t="s">
        <v>15</v>
      </c>
      <c r="G249" s="18" t="s">
        <v>15</v>
      </c>
      <c r="H249" s="18" t="s">
        <v>15</v>
      </c>
      <c r="I249" s="19" t="n">
        <v>545415.37</v>
      </c>
      <c r="J249" s="20" t="n">
        <v>9.84</v>
      </c>
    </row>
    <row r="250" customFormat="false" ht="12.75" hidden="false" customHeight="false" outlineLevel="0" collapsed="false">
      <c r="A250" s="16" t="s">
        <v>259</v>
      </c>
      <c r="B250" s="15" t="n">
        <v>1496796.45</v>
      </c>
      <c r="C250" s="17" t="n">
        <v>12637.38</v>
      </c>
      <c r="D250" s="18" t="s">
        <v>15</v>
      </c>
      <c r="E250" s="18" t="n">
        <v>23129.56</v>
      </c>
      <c r="F250" s="18" t="s">
        <v>15</v>
      </c>
      <c r="G250" s="18" t="s">
        <v>15</v>
      </c>
      <c r="H250" s="18" t="s">
        <v>15</v>
      </c>
      <c r="I250" s="19" t="n">
        <v>1460758.94</v>
      </c>
      <c r="J250" s="20" t="n">
        <v>270.57</v>
      </c>
    </row>
    <row r="251" customFormat="false" ht="12.75" hidden="false" customHeight="false" outlineLevel="0" collapsed="false">
      <c r="A251" s="16" t="s">
        <v>260</v>
      </c>
      <c r="B251" s="15" t="n">
        <v>749458.14</v>
      </c>
      <c r="C251" s="17" t="n">
        <v>15626.04</v>
      </c>
      <c r="D251" s="18" t="s">
        <v>15</v>
      </c>
      <c r="E251" s="18" t="n">
        <v>35494.39</v>
      </c>
      <c r="F251" s="18" t="s">
        <v>15</v>
      </c>
      <c r="G251" s="18" t="s">
        <v>15</v>
      </c>
      <c r="H251" s="18" t="s">
        <v>15</v>
      </c>
      <c r="I251" s="19" t="n">
        <v>668234.68</v>
      </c>
      <c r="J251" s="20" t="n">
        <v>30103.03</v>
      </c>
    </row>
    <row r="252" customFormat="false" ht="12.75" hidden="false" customHeight="false" outlineLevel="0" collapsed="false">
      <c r="A252" s="16" t="s">
        <v>261</v>
      </c>
      <c r="B252" s="15" t="n">
        <v>509484.99</v>
      </c>
      <c r="C252" s="17" t="n">
        <v>3752.83</v>
      </c>
      <c r="D252" s="18" t="s">
        <v>15</v>
      </c>
      <c r="E252" s="18" t="n">
        <v>8882.52</v>
      </c>
      <c r="F252" s="18" t="s">
        <v>15</v>
      </c>
      <c r="G252" s="18" t="s">
        <v>15</v>
      </c>
      <c r="H252" s="18" t="s">
        <v>15</v>
      </c>
      <c r="I252" s="19" t="n">
        <v>494733.56</v>
      </c>
      <c r="J252" s="20" t="n">
        <v>2116.08</v>
      </c>
    </row>
    <row r="253" customFormat="false" ht="12.75" hidden="false" customHeight="false" outlineLevel="0" collapsed="false">
      <c r="A253" s="16" t="s">
        <v>262</v>
      </c>
      <c r="B253" s="15" t="n">
        <v>678980.3</v>
      </c>
      <c r="C253" s="17" t="n">
        <v>11674.58</v>
      </c>
      <c r="D253" s="18" t="s">
        <v>15</v>
      </c>
      <c r="E253" s="18" t="n">
        <v>2637.45</v>
      </c>
      <c r="F253" s="18" t="n">
        <v>1197.33</v>
      </c>
      <c r="G253" s="18" t="s">
        <v>15</v>
      </c>
      <c r="H253" s="18" t="s">
        <v>15</v>
      </c>
      <c r="I253" s="19" t="n">
        <v>662977.09</v>
      </c>
      <c r="J253" s="20" t="n">
        <v>493.85</v>
      </c>
    </row>
    <row r="254" customFormat="false" ht="12.75" hidden="false" customHeight="false" outlineLevel="0" collapsed="false">
      <c r="A254" s="16" t="s">
        <v>263</v>
      </c>
      <c r="B254" s="15" t="n">
        <v>566837.76</v>
      </c>
      <c r="C254" s="17" t="n">
        <v>3888.42</v>
      </c>
      <c r="D254" s="18" t="s">
        <v>15</v>
      </c>
      <c r="E254" s="18" t="n">
        <v>212.13</v>
      </c>
      <c r="F254" s="18" t="s">
        <v>15</v>
      </c>
      <c r="G254" s="18" t="s">
        <v>15</v>
      </c>
      <c r="H254" s="18" t="s">
        <v>15</v>
      </c>
      <c r="I254" s="19" t="n">
        <v>562502.19</v>
      </c>
      <c r="J254" s="20" t="n">
        <v>235.02</v>
      </c>
    </row>
    <row r="255" customFormat="false" ht="12.75" hidden="false" customHeight="false" outlineLevel="0" collapsed="false">
      <c r="A255" s="16" t="s">
        <v>264</v>
      </c>
      <c r="B255" s="15" t="n">
        <v>893189.63</v>
      </c>
      <c r="C255" s="17" t="n">
        <v>36184</v>
      </c>
      <c r="D255" s="18" t="s">
        <v>15</v>
      </c>
      <c r="E255" s="18" t="n">
        <v>45329.04</v>
      </c>
      <c r="F255" s="18" t="s">
        <v>15</v>
      </c>
      <c r="G255" s="18" t="s">
        <v>15</v>
      </c>
      <c r="H255" s="18" t="s">
        <v>15</v>
      </c>
      <c r="I255" s="19" t="n">
        <v>808929.85</v>
      </c>
      <c r="J255" s="20" t="n">
        <v>2746.74</v>
      </c>
    </row>
    <row r="256" customFormat="false" ht="12.75" hidden="false" customHeight="false" outlineLevel="0" collapsed="false">
      <c r="A256" s="16" t="s">
        <v>265</v>
      </c>
      <c r="B256" s="15" t="n">
        <v>1379475.63</v>
      </c>
      <c r="C256" s="17" t="n">
        <v>39888.86</v>
      </c>
      <c r="D256" s="18" t="s">
        <v>15</v>
      </c>
      <c r="E256" s="18" t="n">
        <v>51907.13</v>
      </c>
      <c r="F256" s="18" t="s">
        <v>15</v>
      </c>
      <c r="G256" s="18" t="s">
        <v>15</v>
      </c>
      <c r="H256" s="18" t="s">
        <v>15</v>
      </c>
      <c r="I256" s="19" t="n">
        <v>1280819.24</v>
      </c>
      <c r="J256" s="20" t="n">
        <v>6860.4</v>
      </c>
    </row>
    <row r="257" customFormat="false" ht="12.75" hidden="false" customHeight="false" outlineLevel="0" collapsed="false">
      <c r="A257" s="16" t="s">
        <v>266</v>
      </c>
      <c r="B257" s="15" t="n">
        <v>817762.48</v>
      </c>
      <c r="C257" s="17" t="n">
        <v>6347.8</v>
      </c>
      <c r="D257" s="18" t="s">
        <v>15</v>
      </c>
      <c r="E257" s="18" t="n">
        <v>948.77</v>
      </c>
      <c r="F257" s="18" t="s">
        <v>15</v>
      </c>
      <c r="G257" s="18" t="s">
        <v>15</v>
      </c>
      <c r="H257" s="18" t="s">
        <v>15</v>
      </c>
      <c r="I257" s="19" t="n">
        <v>810287.25</v>
      </c>
      <c r="J257" s="20" t="n">
        <v>178.66</v>
      </c>
    </row>
    <row r="258" customFormat="false" ht="12.75" hidden="false" customHeight="false" outlineLevel="0" collapsed="false">
      <c r="A258" s="16" t="s">
        <v>267</v>
      </c>
      <c r="B258" s="15" t="n">
        <v>748254.09</v>
      </c>
      <c r="C258" s="17" t="n">
        <v>6544.11</v>
      </c>
      <c r="D258" s="18" t="n">
        <v>5603.61</v>
      </c>
      <c r="E258" s="18" t="n">
        <v>271.3</v>
      </c>
      <c r="F258" s="18" t="n">
        <v>336.93</v>
      </c>
      <c r="G258" s="18" t="n">
        <v>1017.28</v>
      </c>
      <c r="H258" s="18" t="n">
        <v>650.51</v>
      </c>
      <c r="I258" s="19" t="n">
        <v>729463.65</v>
      </c>
      <c r="J258" s="20" t="n">
        <v>4366.7</v>
      </c>
    </row>
    <row r="259" customFormat="false" ht="12.75" hidden="false" customHeight="false" outlineLevel="0" collapsed="false">
      <c r="A259" s="16" t="s">
        <v>268</v>
      </c>
      <c r="B259" s="15" t="n">
        <v>1443400.34</v>
      </c>
      <c r="C259" s="17" t="n">
        <v>33607.29</v>
      </c>
      <c r="D259" s="18" t="s">
        <v>15</v>
      </c>
      <c r="E259" s="18" t="n">
        <v>1098.4</v>
      </c>
      <c r="F259" s="18" t="s">
        <v>15</v>
      </c>
      <c r="G259" s="18" t="s">
        <v>15</v>
      </c>
      <c r="H259" s="18" t="s">
        <v>15</v>
      </c>
      <c r="I259" s="19" t="n">
        <v>1403043.38</v>
      </c>
      <c r="J259" s="20" t="n">
        <v>5651.27</v>
      </c>
    </row>
    <row r="260" customFormat="false" ht="12.75" hidden="false" customHeight="false" outlineLevel="0" collapsed="false">
      <c r="A260" s="16" t="s">
        <v>269</v>
      </c>
      <c r="B260" s="15" t="n">
        <v>1875704.56</v>
      </c>
      <c r="C260" s="17" t="n">
        <v>51479.02</v>
      </c>
      <c r="D260" s="18" t="s">
        <v>15</v>
      </c>
      <c r="E260" s="18" t="n">
        <v>73712.17</v>
      </c>
      <c r="F260" s="18" t="s">
        <v>15</v>
      </c>
      <c r="G260" s="18" t="s">
        <v>15</v>
      </c>
      <c r="H260" s="18" t="s">
        <v>15</v>
      </c>
      <c r="I260" s="19" t="n">
        <v>1628729.32</v>
      </c>
      <c r="J260" s="20" t="n">
        <v>121784.05</v>
      </c>
    </row>
    <row r="261" customFormat="false" ht="12.75" hidden="false" customHeight="false" outlineLevel="0" collapsed="false">
      <c r="A261" s="16" t="s">
        <v>270</v>
      </c>
      <c r="B261" s="26" t="s">
        <v>56</v>
      </c>
      <c r="C261" s="26" t="s">
        <v>56</v>
      </c>
      <c r="D261" s="26" t="s">
        <v>56</v>
      </c>
      <c r="E261" s="26" t="s">
        <v>56</v>
      </c>
      <c r="F261" s="26" t="s">
        <v>56</v>
      </c>
      <c r="G261" s="26" t="s">
        <v>56</v>
      </c>
      <c r="H261" s="26" t="s">
        <v>56</v>
      </c>
      <c r="I261" s="26" t="s">
        <v>56</v>
      </c>
      <c r="J261" s="26" t="s">
        <v>56</v>
      </c>
    </row>
    <row r="262" customFormat="false" ht="12.75" hidden="false" customHeight="false" outlineLevel="0" collapsed="false">
      <c r="A262" s="16" t="s">
        <v>271</v>
      </c>
      <c r="B262" s="15" t="n">
        <v>1861287.07</v>
      </c>
      <c r="C262" s="17" t="n">
        <v>55163.97</v>
      </c>
      <c r="D262" s="18" t="s">
        <v>15</v>
      </c>
      <c r="E262" s="18" t="n">
        <v>3230.25</v>
      </c>
      <c r="F262" s="18" t="s">
        <v>15</v>
      </c>
      <c r="G262" s="18" t="s">
        <v>15</v>
      </c>
      <c r="H262" s="18" t="s">
        <v>15</v>
      </c>
      <c r="I262" s="19" t="n">
        <v>1790749.84</v>
      </c>
      <c r="J262" s="20" t="n">
        <v>12143.01</v>
      </c>
    </row>
    <row r="263" customFormat="false" ht="12.75" hidden="false" customHeight="false" outlineLevel="0" collapsed="false">
      <c r="A263" s="16" t="s">
        <v>272</v>
      </c>
      <c r="B263" s="15" t="n">
        <v>1248184.19</v>
      </c>
      <c r="C263" s="17" t="n">
        <v>34696.1</v>
      </c>
      <c r="D263" s="18" t="s">
        <v>15</v>
      </c>
      <c r="E263" s="18" t="n">
        <v>41734.32</v>
      </c>
      <c r="F263" s="18" t="s">
        <v>15</v>
      </c>
      <c r="G263" s="18" t="s">
        <v>15</v>
      </c>
      <c r="H263" s="18" t="s">
        <v>15</v>
      </c>
      <c r="I263" s="19" t="n">
        <v>1161224.49</v>
      </c>
      <c r="J263" s="20" t="n">
        <v>10529.28</v>
      </c>
    </row>
    <row r="264" customFormat="false" ht="12.75" hidden="false" customHeight="false" outlineLevel="0" collapsed="false">
      <c r="A264" s="16" t="s">
        <v>273</v>
      </c>
      <c r="B264" s="15" t="n">
        <v>636649.35</v>
      </c>
      <c r="C264" s="17" t="n">
        <v>28515.53</v>
      </c>
      <c r="D264" s="18" t="s">
        <v>15</v>
      </c>
      <c r="E264" s="18" t="n">
        <v>76380.75</v>
      </c>
      <c r="F264" s="18" t="s">
        <v>15</v>
      </c>
      <c r="G264" s="18" t="s">
        <v>15</v>
      </c>
      <c r="H264" s="18" t="s">
        <v>15</v>
      </c>
      <c r="I264" s="19" t="n">
        <v>531518.59</v>
      </c>
      <c r="J264" s="20" t="n">
        <v>234.48</v>
      </c>
    </row>
    <row r="265" customFormat="false" ht="12.75" hidden="false" customHeight="false" outlineLevel="0" collapsed="false">
      <c r="A265" s="16" t="s">
        <v>274</v>
      </c>
      <c r="B265" s="15" t="n">
        <v>755016.64</v>
      </c>
      <c r="C265" s="17" t="n">
        <v>17871.72</v>
      </c>
      <c r="D265" s="18" t="s">
        <v>15</v>
      </c>
      <c r="E265" s="18" t="n">
        <v>6255.69</v>
      </c>
      <c r="F265" s="18" t="s">
        <v>15</v>
      </c>
      <c r="G265" s="18" t="n">
        <v>1194.35</v>
      </c>
      <c r="H265" s="18" t="s">
        <v>15</v>
      </c>
      <c r="I265" s="19" t="n">
        <v>728573.41</v>
      </c>
      <c r="J265" s="20" t="n">
        <v>1121.47</v>
      </c>
    </row>
    <row r="266" customFormat="false" ht="12.75" hidden="false" customHeight="false" outlineLevel="0" collapsed="false">
      <c r="A266" s="16" t="s">
        <v>275</v>
      </c>
      <c r="B266" s="15" t="n">
        <v>446527.3</v>
      </c>
      <c r="C266" s="17" t="n">
        <v>4037.41</v>
      </c>
      <c r="D266" s="18" t="s">
        <v>15</v>
      </c>
      <c r="E266" s="18" t="n">
        <v>6177.28</v>
      </c>
      <c r="F266" s="18" t="s">
        <v>15</v>
      </c>
      <c r="G266" s="18" t="s">
        <v>15</v>
      </c>
      <c r="H266" s="18" t="s">
        <v>15</v>
      </c>
      <c r="I266" s="19" t="n">
        <v>435854.55</v>
      </c>
      <c r="J266" s="20" t="n">
        <v>458.06</v>
      </c>
    </row>
    <row r="267" customFormat="false" ht="12.75" hidden="false" customHeight="false" outlineLevel="0" collapsed="false">
      <c r="A267" s="16" t="s">
        <v>276</v>
      </c>
      <c r="B267" s="15" t="n">
        <v>1474915.02</v>
      </c>
      <c r="C267" s="17" t="n">
        <v>9900.47</v>
      </c>
      <c r="D267" s="18" t="s">
        <v>15</v>
      </c>
      <c r="E267" s="18" t="n">
        <v>276347.26</v>
      </c>
      <c r="F267" s="18" t="s">
        <v>15</v>
      </c>
      <c r="G267" s="18" t="s">
        <v>15</v>
      </c>
      <c r="H267" s="18" t="s">
        <v>15</v>
      </c>
      <c r="I267" s="19" t="n">
        <v>1181292.85</v>
      </c>
      <c r="J267" s="20" t="n">
        <v>7374.44</v>
      </c>
    </row>
    <row r="268" customFormat="false" ht="12.75" hidden="false" customHeight="false" outlineLevel="0" collapsed="false">
      <c r="A268" s="16" t="s">
        <v>277</v>
      </c>
      <c r="B268" s="15" t="n">
        <v>420545.93</v>
      </c>
      <c r="C268" s="17" t="n">
        <v>17456.06</v>
      </c>
      <c r="D268" s="18" t="s">
        <v>15</v>
      </c>
      <c r="E268" s="18" t="s">
        <v>15</v>
      </c>
      <c r="F268" s="18" t="s">
        <v>15</v>
      </c>
      <c r="G268" s="18" t="n">
        <v>6598.3</v>
      </c>
      <c r="H268" s="18" t="s">
        <v>15</v>
      </c>
      <c r="I268" s="19" t="n">
        <v>394344.19</v>
      </c>
      <c r="J268" s="20" t="n">
        <v>2147.38</v>
      </c>
    </row>
    <row r="269" customFormat="false" ht="12.75" hidden="false" customHeight="false" outlineLevel="0" collapsed="false">
      <c r="A269" s="16" t="s">
        <v>278</v>
      </c>
      <c r="B269" s="15" t="n">
        <v>1398046.47</v>
      </c>
      <c r="C269" s="17" t="n">
        <v>32823.36</v>
      </c>
      <c r="D269" s="18" t="n">
        <v>15706.67</v>
      </c>
      <c r="E269" s="18" t="n">
        <v>102520.52</v>
      </c>
      <c r="F269" s="18" t="s">
        <v>15</v>
      </c>
      <c r="G269" s="18" t="s">
        <v>15</v>
      </c>
      <c r="H269" s="18" t="s">
        <v>15</v>
      </c>
      <c r="I269" s="19" t="n">
        <v>1241968.68</v>
      </c>
      <c r="J269" s="20" t="n">
        <v>5027.24</v>
      </c>
    </row>
    <row r="270" customFormat="false" ht="12.75" hidden="false" customHeight="false" outlineLevel="0" collapsed="false">
      <c r="A270" s="16" t="s">
        <v>279</v>
      </c>
      <c r="B270" s="15" t="n">
        <v>656768.27</v>
      </c>
      <c r="C270" s="17" t="n">
        <v>4340.64</v>
      </c>
      <c r="D270" s="18" t="s">
        <v>15</v>
      </c>
      <c r="E270" s="18" t="n">
        <v>12.03</v>
      </c>
      <c r="F270" s="18" t="n">
        <v>282.29</v>
      </c>
      <c r="G270" s="18" t="n">
        <v>4841.01</v>
      </c>
      <c r="H270" s="18" t="s">
        <v>15</v>
      </c>
      <c r="I270" s="19" t="n">
        <v>641672.12</v>
      </c>
      <c r="J270" s="20" t="n">
        <v>5620.18</v>
      </c>
    </row>
    <row r="271" customFormat="false" ht="12.75" hidden="false" customHeight="false" outlineLevel="0" collapsed="false">
      <c r="A271" s="16" t="s">
        <v>280</v>
      </c>
      <c r="B271" s="15" t="n">
        <v>555600.54</v>
      </c>
      <c r="C271" s="17" t="n">
        <v>6192.61</v>
      </c>
      <c r="D271" s="18" t="n">
        <v>5333.07</v>
      </c>
      <c r="E271" s="18" t="n">
        <v>47693.88</v>
      </c>
      <c r="F271" s="18" t="n">
        <v>3128.77</v>
      </c>
      <c r="G271" s="18" t="s">
        <v>15</v>
      </c>
      <c r="H271" s="18" t="s">
        <v>15</v>
      </c>
      <c r="I271" s="19" t="n">
        <v>489753.82</v>
      </c>
      <c r="J271" s="20" t="n">
        <v>3498.39</v>
      </c>
    </row>
    <row r="272" customFormat="false" ht="12.75" hidden="false" customHeight="false" outlineLevel="0" collapsed="false">
      <c r="A272" s="16" t="s">
        <v>281</v>
      </c>
      <c r="B272" s="15" t="n">
        <v>1766823.75</v>
      </c>
      <c r="C272" s="17" t="n">
        <v>365200.04</v>
      </c>
      <c r="D272" s="18" t="s">
        <v>15</v>
      </c>
      <c r="E272" s="18" t="n">
        <v>2061.97</v>
      </c>
      <c r="F272" s="18" t="s">
        <v>15</v>
      </c>
      <c r="G272" s="18" t="s">
        <v>15</v>
      </c>
      <c r="H272" s="18" t="s">
        <v>15</v>
      </c>
      <c r="I272" s="19" t="n">
        <v>1393167.19</v>
      </c>
      <c r="J272" s="20" t="n">
        <v>6394.55</v>
      </c>
    </row>
    <row r="273" customFormat="false" ht="12.75" hidden="false" customHeight="false" outlineLevel="0" collapsed="false">
      <c r="A273" s="16" t="s">
        <v>282</v>
      </c>
      <c r="B273" s="15" t="n">
        <v>1000594.95</v>
      </c>
      <c r="C273" s="17" t="n">
        <v>26976.25</v>
      </c>
      <c r="D273" s="18" t="n">
        <v>10685.1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19" t="n">
        <v>959979.24</v>
      </c>
      <c r="J273" s="20" t="n">
        <v>2954.36</v>
      </c>
    </row>
    <row r="274" customFormat="false" ht="12.75" hidden="false" customHeight="false" outlineLevel="0" collapsed="false">
      <c r="A274" s="16" t="s">
        <v>283</v>
      </c>
      <c r="B274" s="15" t="n">
        <v>1372927.12</v>
      </c>
      <c r="C274" s="17" t="n">
        <v>68634.64</v>
      </c>
      <c r="D274" s="18" t="s">
        <v>15</v>
      </c>
      <c r="E274" s="18" t="n">
        <v>10991.91</v>
      </c>
      <c r="F274" s="18" t="s">
        <v>15</v>
      </c>
      <c r="G274" s="18" t="s">
        <v>15</v>
      </c>
      <c r="H274" s="18" t="s">
        <v>15</v>
      </c>
      <c r="I274" s="19" t="n">
        <v>1278778.87</v>
      </c>
      <c r="J274" s="20" t="n">
        <v>14521.7</v>
      </c>
    </row>
    <row r="275" customFormat="false" ht="12.75" hidden="false" customHeight="false" outlineLevel="0" collapsed="false">
      <c r="A275" s="16" t="s">
        <v>284</v>
      </c>
      <c r="B275" s="15" t="n">
        <v>632707.01</v>
      </c>
      <c r="C275" s="17" t="n">
        <v>14827.15</v>
      </c>
      <c r="D275" s="18" t="s">
        <v>15</v>
      </c>
      <c r="E275" s="18" t="n">
        <v>58411.66</v>
      </c>
      <c r="F275" s="18" t="s">
        <v>15</v>
      </c>
      <c r="G275" s="18" t="s">
        <v>15</v>
      </c>
      <c r="H275" s="18" t="s">
        <v>15</v>
      </c>
      <c r="I275" s="19" t="n">
        <v>557126.89</v>
      </c>
      <c r="J275" s="20" t="n">
        <v>2341.31</v>
      </c>
    </row>
    <row r="276" customFormat="false" ht="12.75" hidden="false" customHeight="false" outlineLevel="0" collapsed="false">
      <c r="A276" s="16" t="s">
        <v>285</v>
      </c>
      <c r="B276" s="15" t="n">
        <v>434232.71</v>
      </c>
      <c r="C276" s="17" t="n">
        <v>9823.25</v>
      </c>
      <c r="D276" s="18" t="s">
        <v>15</v>
      </c>
      <c r="E276" s="18" t="s">
        <v>15</v>
      </c>
      <c r="F276" s="18" t="s">
        <v>15</v>
      </c>
      <c r="G276" s="18" t="s">
        <v>15</v>
      </c>
      <c r="H276" s="18" t="s">
        <v>15</v>
      </c>
      <c r="I276" s="19" t="n">
        <v>414028.17</v>
      </c>
      <c r="J276" s="20" t="n">
        <v>10381.29</v>
      </c>
    </row>
    <row r="277" customFormat="false" ht="12.75" hidden="false" customHeight="false" outlineLevel="0" collapsed="false">
      <c r="A277" s="16" t="s">
        <v>286</v>
      </c>
      <c r="B277" s="15" t="n">
        <v>1374240.08</v>
      </c>
      <c r="C277" s="17" t="n">
        <v>21687.88</v>
      </c>
      <c r="D277" s="18" t="s">
        <v>15</v>
      </c>
      <c r="E277" s="18" t="n">
        <v>23354.3</v>
      </c>
      <c r="F277" s="18" t="s">
        <v>15</v>
      </c>
      <c r="G277" s="18" t="n">
        <v>3633.79</v>
      </c>
      <c r="H277" s="18" t="s">
        <v>15</v>
      </c>
      <c r="I277" s="19" t="n">
        <v>1313457.56</v>
      </c>
      <c r="J277" s="20" t="n">
        <v>12106.55</v>
      </c>
    </row>
    <row r="278" customFormat="false" ht="12.75" hidden="false" customHeight="false" outlineLevel="0" collapsed="false">
      <c r="A278" s="16" t="s">
        <v>287</v>
      </c>
      <c r="B278" s="15" t="n">
        <v>1189016.56</v>
      </c>
      <c r="C278" s="17" t="n">
        <v>36450.78</v>
      </c>
      <c r="D278" s="18" t="s">
        <v>15</v>
      </c>
      <c r="E278" s="18" t="n">
        <v>6284.12</v>
      </c>
      <c r="F278" s="18" t="s">
        <v>15</v>
      </c>
      <c r="G278" s="18" t="n">
        <v>19341.43</v>
      </c>
      <c r="H278" s="18" t="s">
        <v>15</v>
      </c>
      <c r="I278" s="19" t="n">
        <v>1123037.13</v>
      </c>
      <c r="J278" s="20" t="n">
        <v>3903.1</v>
      </c>
    </row>
    <row r="279" customFormat="false" ht="12.75" hidden="false" customHeight="false" outlineLevel="0" collapsed="false">
      <c r="A279" s="16" t="s">
        <v>288</v>
      </c>
      <c r="B279" s="15" t="n">
        <v>1472099.95</v>
      </c>
      <c r="C279" s="17" t="n">
        <v>55879.32</v>
      </c>
      <c r="D279" s="18" t="s">
        <v>15</v>
      </c>
      <c r="E279" s="18" t="n">
        <v>59170.09</v>
      </c>
      <c r="F279" s="18" t="s">
        <v>15</v>
      </c>
      <c r="G279" s="18" t="s">
        <v>15</v>
      </c>
      <c r="H279" s="18" t="s">
        <v>15</v>
      </c>
      <c r="I279" s="19" t="n">
        <v>1335979.9</v>
      </c>
      <c r="J279" s="20" t="n">
        <v>21070.64</v>
      </c>
    </row>
    <row r="280" customFormat="false" ht="12.75" hidden="false" customHeight="false" outlineLevel="0" collapsed="false">
      <c r="A280" s="16" t="s">
        <v>289</v>
      </c>
      <c r="B280" s="15" t="n">
        <v>386968.98</v>
      </c>
      <c r="C280" s="17" t="n">
        <v>1031.01</v>
      </c>
      <c r="D280" s="18" t="s">
        <v>15</v>
      </c>
      <c r="E280" s="18" t="n">
        <v>9500.64</v>
      </c>
      <c r="F280" s="18" t="s">
        <v>15</v>
      </c>
      <c r="G280" s="18" t="s">
        <v>15</v>
      </c>
      <c r="H280" s="18" t="s">
        <v>15</v>
      </c>
      <c r="I280" s="19" t="n">
        <v>374179.91</v>
      </c>
      <c r="J280" s="20" t="n">
        <v>2257.42</v>
      </c>
    </row>
    <row r="281" customFormat="false" ht="12.75" hidden="false" customHeight="false" outlineLevel="0" collapsed="false">
      <c r="A281" s="16" t="s">
        <v>290</v>
      </c>
      <c r="B281" s="15" t="n">
        <v>322689.28</v>
      </c>
      <c r="C281" s="17" t="n">
        <v>1144.1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19" t="n">
        <v>313191.39</v>
      </c>
      <c r="J281" s="20" t="n">
        <v>8353.79</v>
      </c>
    </row>
    <row r="282" customFormat="false" ht="12.75" hidden="false" customHeight="false" outlineLevel="0" collapsed="false">
      <c r="A282" s="16" t="s">
        <v>291</v>
      </c>
      <c r="B282" s="15" t="n">
        <v>926630.71</v>
      </c>
      <c r="C282" s="17" t="n">
        <v>11432.75</v>
      </c>
      <c r="D282" s="18" t="s">
        <v>15</v>
      </c>
      <c r="E282" s="18" t="n">
        <v>2190.09</v>
      </c>
      <c r="F282" s="18" t="s">
        <v>15</v>
      </c>
      <c r="G282" s="18" t="s">
        <v>15</v>
      </c>
      <c r="H282" s="18" t="s">
        <v>15</v>
      </c>
      <c r="I282" s="19" t="n">
        <v>912397.78</v>
      </c>
      <c r="J282" s="20" t="n">
        <v>610.09</v>
      </c>
    </row>
    <row r="283" customFormat="false" ht="12.75" hidden="false" customHeight="false" outlineLevel="0" collapsed="false">
      <c r="A283" s="16" t="s">
        <v>292</v>
      </c>
      <c r="B283" s="15" t="n">
        <v>703008.95</v>
      </c>
      <c r="C283" s="17" t="n">
        <v>12532.15</v>
      </c>
      <c r="D283" s="18" t="s">
        <v>15</v>
      </c>
      <c r="E283" s="18" t="n">
        <v>9517.87</v>
      </c>
      <c r="F283" s="18" t="s">
        <v>15</v>
      </c>
      <c r="G283" s="18" t="s">
        <v>15</v>
      </c>
      <c r="H283" s="18" t="s">
        <v>15</v>
      </c>
      <c r="I283" s="19" t="n">
        <v>644220.85</v>
      </c>
      <c r="J283" s="20" t="n">
        <v>36738.08</v>
      </c>
    </row>
    <row r="284" customFormat="false" ht="12.75" hidden="false" customHeight="false" outlineLevel="0" collapsed="false">
      <c r="A284" s="16" t="s">
        <v>293</v>
      </c>
      <c r="B284" s="15" t="n">
        <v>1059023.86</v>
      </c>
      <c r="C284" s="17" t="n">
        <v>11354.65</v>
      </c>
      <c r="D284" s="18" t="s">
        <v>15</v>
      </c>
      <c r="E284" s="18" t="n">
        <v>1667.34</v>
      </c>
      <c r="F284" s="18" t="s">
        <v>15</v>
      </c>
      <c r="G284" s="18" t="s">
        <v>15</v>
      </c>
      <c r="H284" s="18" t="s">
        <v>15</v>
      </c>
      <c r="I284" s="19" t="n">
        <v>1045422.3</v>
      </c>
      <c r="J284" s="20" t="n">
        <v>579.57</v>
      </c>
    </row>
    <row r="285" customFormat="false" ht="12.75" hidden="false" customHeight="false" outlineLevel="0" collapsed="false">
      <c r="A285" s="16" t="s">
        <v>294</v>
      </c>
      <c r="B285" s="15" t="n">
        <v>338686.55</v>
      </c>
      <c r="C285" s="17" t="n">
        <v>9637.42</v>
      </c>
      <c r="D285" s="18" t="s">
        <v>15</v>
      </c>
      <c r="E285" s="18" t="n">
        <v>257.8</v>
      </c>
      <c r="F285" s="18" t="n">
        <v>351.27</v>
      </c>
      <c r="G285" s="18" t="s">
        <v>15</v>
      </c>
      <c r="H285" s="18" t="s">
        <v>15</v>
      </c>
      <c r="I285" s="19" t="n">
        <v>328440.06</v>
      </c>
      <c r="J285" s="20" t="s">
        <v>15</v>
      </c>
    </row>
    <row r="286" customFormat="false" ht="12.75" hidden="false" customHeight="false" outlineLevel="0" collapsed="false">
      <c r="A286" s="16" t="s">
        <v>295</v>
      </c>
      <c r="B286" s="15" t="n">
        <v>911078.74</v>
      </c>
      <c r="C286" s="17" t="n">
        <v>30526.33</v>
      </c>
      <c r="D286" s="18" t="s">
        <v>15</v>
      </c>
      <c r="E286" s="18" t="n">
        <v>9173.49</v>
      </c>
      <c r="F286" s="18" t="s">
        <v>15</v>
      </c>
      <c r="G286" s="18" t="s">
        <v>15</v>
      </c>
      <c r="H286" s="18" t="s">
        <v>15</v>
      </c>
      <c r="I286" s="19" t="n">
        <v>864907.5</v>
      </c>
      <c r="J286" s="20" t="n">
        <v>6471.42</v>
      </c>
    </row>
    <row r="287" customFormat="false" ht="12.75" hidden="false" customHeight="false" outlineLevel="0" collapsed="false">
      <c r="A287" s="16" t="s">
        <v>296</v>
      </c>
      <c r="B287" s="15" t="n">
        <v>1464214.4</v>
      </c>
      <c r="C287" s="17" t="n">
        <v>48848.3</v>
      </c>
      <c r="D287" s="18" t="s">
        <v>15</v>
      </c>
      <c r="E287" s="18" t="n">
        <v>1689.95</v>
      </c>
      <c r="F287" s="18" t="s">
        <v>15</v>
      </c>
      <c r="G287" s="18" t="s">
        <v>15</v>
      </c>
      <c r="H287" s="18" t="s">
        <v>15</v>
      </c>
      <c r="I287" s="19" t="n">
        <v>1365025.18</v>
      </c>
      <c r="J287" s="20" t="n">
        <v>48650.97</v>
      </c>
    </row>
    <row r="288" customFormat="false" ht="12.75" hidden="false" customHeight="false" outlineLevel="0" collapsed="false">
      <c r="A288" s="16" t="s">
        <v>297</v>
      </c>
      <c r="B288" s="15" t="n">
        <v>1544374.83</v>
      </c>
      <c r="C288" s="17" t="n">
        <v>366497.01</v>
      </c>
      <c r="D288" s="18" t="s">
        <v>15</v>
      </c>
      <c r="E288" s="18" t="n">
        <v>11294.8</v>
      </c>
      <c r="F288" s="18" t="s">
        <v>15</v>
      </c>
      <c r="G288" s="18" t="s">
        <v>15</v>
      </c>
      <c r="H288" s="18" t="s">
        <v>15</v>
      </c>
      <c r="I288" s="19" t="n">
        <v>1149423.19</v>
      </c>
      <c r="J288" s="20" t="n">
        <v>17159.83</v>
      </c>
    </row>
    <row r="289" customFormat="false" ht="12.75" hidden="false" customHeight="false" outlineLevel="0" collapsed="false">
      <c r="A289" s="16" t="s">
        <v>298</v>
      </c>
      <c r="B289" s="15" t="n">
        <v>425014.48</v>
      </c>
      <c r="C289" s="17" t="n">
        <v>426.63</v>
      </c>
      <c r="D289" s="18" t="n">
        <v>9739.58</v>
      </c>
      <c r="E289" s="18" t="n">
        <v>19431.29</v>
      </c>
      <c r="F289" s="18" t="s">
        <v>15</v>
      </c>
      <c r="G289" s="18" t="s">
        <v>15</v>
      </c>
      <c r="H289" s="18" t="s">
        <v>15</v>
      </c>
      <c r="I289" s="19" t="n">
        <v>395304.27</v>
      </c>
      <c r="J289" s="20" t="n">
        <v>112.71</v>
      </c>
    </row>
    <row r="290" customFormat="false" ht="12.75" hidden="false" customHeight="false" outlineLevel="0" collapsed="false">
      <c r="A290" s="16" t="s">
        <v>299</v>
      </c>
      <c r="B290" s="15" t="n">
        <v>451786.56</v>
      </c>
      <c r="C290" s="17" t="n">
        <v>1559.75</v>
      </c>
      <c r="D290" s="18" t="s">
        <v>15</v>
      </c>
      <c r="E290" s="18" t="n">
        <v>13.73</v>
      </c>
      <c r="F290" s="18" t="s">
        <v>15</v>
      </c>
      <c r="G290" s="18" t="s">
        <v>15</v>
      </c>
      <c r="H290" s="18" t="s">
        <v>15</v>
      </c>
      <c r="I290" s="19" t="n">
        <v>445889.46</v>
      </c>
      <c r="J290" s="20" t="n">
        <v>4323.62</v>
      </c>
    </row>
    <row r="291" customFormat="false" ht="12.75" hidden="false" customHeight="false" outlineLevel="0" collapsed="false">
      <c r="A291" s="16" t="s">
        <v>300</v>
      </c>
      <c r="B291" s="15" t="n">
        <v>1165305.82</v>
      </c>
      <c r="C291" s="17" t="n">
        <v>20644.03</v>
      </c>
      <c r="D291" s="18" t="s">
        <v>15</v>
      </c>
      <c r="E291" s="18" t="n">
        <v>17833.71</v>
      </c>
      <c r="F291" s="18" t="s">
        <v>15</v>
      </c>
      <c r="G291" s="18" t="s">
        <v>15</v>
      </c>
      <c r="H291" s="18" t="s">
        <v>15</v>
      </c>
      <c r="I291" s="19" t="n">
        <v>1091123.3</v>
      </c>
      <c r="J291" s="20" t="n">
        <v>35704.78</v>
      </c>
    </row>
    <row r="292" customFormat="false" ht="12.75" hidden="false" customHeight="false" outlineLevel="0" collapsed="false">
      <c r="A292" s="16" t="s">
        <v>301</v>
      </c>
      <c r="B292" s="15" t="n">
        <v>902369.66</v>
      </c>
      <c r="C292" s="17" t="n">
        <v>24642.91</v>
      </c>
      <c r="D292" s="18" t="n">
        <v>4710.35</v>
      </c>
      <c r="E292" s="18" t="n">
        <v>20814.72</v>
      </c>
      <c r="F292" s="18" t="s">
        <v>15</v>
      </c>
      <c r="G292" s="18" t="s">
        <v>15</v>
      </c>
      <c r="H292" s="18" t="s">
        <v>15</v>
      </c>
      <c r="I292" s="19" t="n">
        <v>852064.65</v>
      </c>
      <c r="J292" s="20" t="n">
        <v>137.03</v>
      </c>
    </row>
    <row r="293" customFormat="false" ht="12.75" hidden="false" customHeight="false" outlineLevel="0" collapsed="false">
      <c r="A293" s="16" t="s">
        <v>302</v>
      </c>
      <c r="B293" s="15" t="n">
        <v>459622.07</v>
      </c>
      <c r="C293" s="17" t="n">
        <v>18513.62</v>
      </c>
      <c r="D293" s="18" t="n">
        <v>1635.95</v>
      </c>
      <c r="E293" s="18" t="n">
        <v>9921.68</v>
      </c>
      <c r="F293" s="18" t="s">
        <v>15</v>
      </c>
      <c r="G293" s="18" t="s">
        <v>15</v>
      </c>
      <c r="H293" s="18" t="s">
        <v>15</v>
      </c>
      <c r="I293" s="19" t="n">
        <v>426932.35</v>
      </c>
      <c r="J293" s="20" t="n">
        <v>2618.47</v>
      </c>
    </row>
    <row r="294" customFormat="false" ht="12.75" hidden="false" customHeight="false" outlineLevel="0" collapsed="false">
      <c r="A294" s="16" t="s">
        <v>303</v>
      </c>
      <c r="B294" s="15" t="n">
        <v>697999.12</v>
      </c>
      <c r="C294" s="17" t="n">
        <v>20667.24</v>
      </c>
      <c r="D294" s="18" t="s">
        <v>15</v>
      </c>
      <c r="E294" s="18" t="s">
        <v>15</v>
      </c>
      <c r="F294" s="18" t="s">
        <v>15</v>
      </c>
      <c r="G294" s="18" t="n">
        <v>67.8</v>
      </c>
      <c r="H294" s="18" t="s">
        <v>15</v>
      </c>
      <c r="I294" s="19" t="n">
        <v>675367.16</v>
      </c>
      <c r="J294" s="20" t="n">
        <v>1896.92</v>
      </c>
    </row>
    <row r="295" customFormat="false" ht="12.75" hidden="false" customHeight="false" outlineLevel="0" collapsed="false">
      <c r="A295" s="16" t="s">
        <v>304</v>
      </c>
      <c r="B295" s="15" t="n">
        <v>1066192.16</v>
      </c>
      <c r="C295" s="17" t="n">
        <v>20820.65</v>
      </c>
      <c r="D295" s="18" t="n">
        <v>12976.77</v>
      </c>
      <c r="E295" s="18" t="s">
        <v>15</v>
      </c>
      <c r="F295" s="18" t="s">
        <v>15</v>
      </c>
      <c r="G295" s="18" t="s">
        <v>15</v>
      </c>
      <c r="H295" s="18" t="s">
        <v>15</v>
      </c>
      <c r="I295" s="19" t="n">
        <v>1032317.85</v>
      </c>
      <c r="J295" s="20" t="n">
        <v>76.89</v>
      </c>
    </row>
    <row r="296" customFormat="false" ht="12.75" hidden="false" customHeight="false" outlineLevel="0" collapsed="false">
      <c r="A296" s="16" t="s">
        <v>305</v>
      </c>
      <c r="B296" s="15" t="n">
        <v>466761.58</v>
      </c>
      <c r="C296" s="17" t="n">
        <v>26193.8</v>
      </c>
      <c r="D296" s="18" t="n">
        <v>266.97</v>
      </c>
      <c r="E296" s="18" t="s">
        <v>15</v>
      </c>
      <c r="F296" s="18" t="s">
        <v>15</v>
      </c>
      <c r="G296" s="18" t="s">
        <v>15</v>
      </c>
      <c r="H296" s="18" t="s">
        <v>15</v>
      </c>
      <c r="I296" s="19" t="n">
        <v>434891.63</v>
      </c>
      <c r="J296" s="20" t="n">
        <v>5409.18</v>
      </c>
    </row>
    <row r="297" customFormat="false" ht="12.75" hidden="false" customHeight="false" outlineLevel="0" collapsed="false">
      <c r="A297" s="16" t="s">
        <v>306</v>
      </c>
      <c r="B297" s="15" t="n">
        <v>918804.07</v>
      </c>
      <c r="C297" s="17" t="n">
        <v>13949.45</v>
      </c>
      <c r="D297" s="18" t="n">
        <v>3367.04</v>
      </c>
      <c r="E297" s="18" t="n">
        <v>68870.98</v>
      </c>
      <c r="F297" s="18" t="s">
        <v>15</v>
      </c>
      <c r="G297" s="18" t="s">
        <v>15</v>
      </c>
      <c r="H297" s="18" t="s">
        <v>15</v>
      </c>
      <c r="I297" s="19" t="n">
        <v>831682.1</v>
      </c>
      <c r="J297" s="20" t="n">
        <v>934.5</v>
      </c>
    </row>
    <row r="298" customFormat="false" ht="12.75" hidden="false" customHeight="false" outlineLevel="0" collapsed="false">
      <c r="A298" s="16" t="s">
        <v>307</v>
      </c>
      <c r="B298" s="15" t="n">
        <v>1076121.35</v>
      </c>
      <c r="C298" s="17" t="n">
        <v>22804.56</v>
      </c>
      <c r="D298" s="18" t="s">
        <v>15</v>
      </c>
      <c r="E298" s="18" t="n">
        <v>6304.39</v>
      </c>
      <c r="F298" s="18" t="s">
        <v>15</v>
      </c>
      <c r="G298" s="18" t="s">
        <v>15</v>
      </c>
      <c r="H298" s="18" t="s">
        <v>15</v>
      </c>
      <c r="I298" s="19" t="n">
        <v>1042215.35</v>
      </c>
      <c r="J298" s="20" t="n">
        <v>4797.05</v>
      </c>
    </row>
    <row r="299" customFormat="false" ht="12.75" hidden="false" customHeight="false" outlineLevel="0" collapsed="false">
      <c r="A299" s="16" t="s">
        <v>308</v>
      </c>
      <c r="B299" s="15" t="n">
        <v>1645491.68</v>
      </c>
      <c r="C299" s="17" t="n">
        <v>5217.7</v>
      </c>
      <c r="D299" s="18" t="s">
        <v>15</v>
      </c>
      <c r="E299" s="18" t="n">
        <v>5134.82</v>
      </c>
      <c r="F299" s="18" t="s">
        <v>15</v>
      </c>
      <c r="G299" s="18" t="s">
        <v>15</v>
      </c>
      <c r="H299" s="18" t="s">
        <v>15</v>
      </c>
      <c r="I299" s="19" t="n">
        <v>1527652.23</v>
      </c>
      <c r="J299" s="20" t="n">
        <v>107486.93</v>
      </c>
    </row>
    <row r="300" customFormat="false" ht="12.75" hidden="false" customHeight="false" outlineLevel="0" collapsed="false">
      <c r="A300" s="16" t="s">
        <v>309</v>
      </c>
      <c r="B300" s="15" t="n">
        <v>1360766.43</v>
      </c>
      <c r="C300" s="17" t="n">
        <v>4210.89</v>
      </c>
      <c r="D300" s="18" t="s">
        <v>15</v>
      </c>
      <c r="E300" s="18" t="s">
        <v>15</v>
      </c>
      <c r="F300" s="18" t="s">
        <v>15</v>
      </c>
      <c r="G300" s="18" t="s">
        <v>15</v>
      </c>
      <c r="H300" s="18" t="s">
        <v>15</v>
      </c>
      <c r="I300" s="19" t="n">
        <v>1349511.48</v>
      </c>
      <c r="J300" s="20" t="n">
        <v>7044.06</v>
      </c>
    </row>
    <row r="301" customFormat="false" ht="12.75" hidden="false" customHeight="false" outlineLevel="0" collapsed="false">
      <c r="A301" s="16" t="s">
        <v>310</v>
      </c>
      <c r="B301" s="15" t="n">
        <v>3540140.41</v>
      </c>
      <c r="C301" s="17" t="n">
        <v>458087.61</v>
      </c>
      <c r="D301" s="18" t="s">
        <v>15</v>
      </c>
      <c r="E301" s="18" t="n">
        <v>136559.11</v>
      </c>
      <c r="F301" s="18" t="s">
        <v>15</v>
      </c>
      <c r="G301" s="18" t="s">
        <v>15</v>
      </c>
      <c r="H301" s="18" t="s">
        <v>15</v>
      </c>
      <c r="I301" s="19" t="n">
        <v>2839683.56</v>
      </c>
      <c r="J301" s="20" t="n">
        <v>105810.13</v>
      </c>
    </row>
    <row r="302" customFormat="false" ht="12.75" hidden="false" customHeight="false" outlineLevel="0" collapsed="false">
      <c r="A302" s="16" t="s">
        <v>311</v>
      </c>
      <c r="B302" s="15" t="n">
        <v>744665.4</v>
      </c>
      <c r="C302" s="17" t="n">
        <v>3649.13</v>
      </c>
      <c r="D302" s="18" t="s">
        <v>15</v>
      </c>
      <c r="E302" s="18" t="n">
        <v>394.85</v>
      </c>
      <c r="F302" s="18" t="s">
        <v>15</v>
      </c>
      <c r="G302" s="18" t="s">
        <v>15</v>
      </c>
      <c r="H302" s="18" t="s">
        <v>15</v>
      </c>
      <c r="I302" s="19" t="n">
        <v>734877.77</v>
      </c>
      <c r="J302" s="20" t="n">
        <v>5743.65</v>
      </c>
    </row>
    <row r="303" customFormat="false" ht="12.75" hidden="false" customHeight="false" outlineLevel="0" collapsed="false">
      <c r="A303" s="16" t="s">
        <v>312</v>
      </c>
      <c r="B303" s="15" t="n">
        <v>499738.52</v>
      </c>
      <c r="C303" s="17" t="n">
        <v>3546.4</v>
      </c>
      <c r="D303" s="18" t="s">
        <v>15</v>
      </c>
      <c r="E303" s="18" t="s">
        <v>15</v>
      </c>
      <c r="F303" s="18" t="s">
        <v>15</v>
      </c>
      <c r="G303" s="18" t="n">
        <v>1482.46</v>
      </c>
      <c r="H303" s="18" t="s">
        <v>15</v>
      </c>
      <c r="I303" s="19" t="n">
        <v>484114.94</v>
      </c>
      <c r="J303" s="20" t="n">
        <v>10594.72</v>
      </c>
    </row>
    <row r="304" customFormat="false" ht="12.75" hidden="false" customHeight="false" outlineLevel="0" collapsed="false">
      <c r="A304" s="16" t="s">
        <v>313</v>
      </c>
      <c r="B304" s="15" t="n">
        <v>813043.43</v>
      </c>
      <c r="C304" s="17" t="n">
        <v>3875.72</v>
      </c>
      <c r="D304" s="18" t="s">
        <v>15</v>
      </c>
      <c r="E304" s="18" t="s">
        <v>15</v>
      </c>
      <c r="F304" s="18" t="s">
        <v>15</v>
      </c>
      <c r="G304" s="18" t="n">
        <v>550.63</v>
      </c>
      <c r="H304" s="18" t="s">
        <v>15</v>
      </c>
      <c r="I304" s="19" t="n">
        <v>803124.43</v>
      </c>
      <c r="J304" s="20" t="n">
        <v>5492.65</v>
      </c>
    </row>
    <row r="305" customFormat="false" ht="12.75" hidden="false" customHeight="false" outlineLevel="0" collapsed="false">
      <c r="A305" s="16" t="s">
        <v>314</v>
      </c>
      <c r="B305" s="15" t="n">
        <v>794125.4</v>
      </c>
      <c r="C305" s="17" t="n">
        <v>7664.06</v>
      </c>
      <c r="D305" s="18" t="s">
        <v>15</v>
      </c>
      <c r="E305" s="18" t="s">
        <v>15</v>
      </c>
      <c r="F305" s="18" t="s">
        <v>15</v>
      </c>
      <c r="G305" s="18" t="s">
        <v>15</v>
      </c>
      <c r="H305" s="18" t="s">
        <v>15</v>
      </c>
      <c r="I305" s="19" t="n">
        <v>620877.04</v>
      </c>
      <c r="J305" s="20" t="n">
        <v>165584.3</v>
      </c>
    </row>
    <row r="306" customFormat="false" ht="12.75" hidden="false" customHeight="false" outlineLevel="0" collapsed="false">
      <c r="A306" s="16" t="s">
        <v>315</v>
      </c>
      <c r="B306" s="15" t="n">
        <v>1388935.35</v>
      </c>
      <c r="C306" s="17" t="n">
        <v>2919.92</v>
      </c>
      <c r="D306" s="18" t="s">
        <v>15</v>
      </c>
      <c r="E306" s="18" t="s">
        <v>15</v>
      </c>
      <c r="F306" s="18" t="s">
        <v>15</v>
      </c>
      <c r="G306" s="18" t="s">
        <v>15</v>
      </c>
      <c r="H306" s="18" t="s">
        <v>15</v>
      </c>
      <c r="I306" s="19" t="n">
        <v>1383643.35</v>
      </c>
      <c r="J306" s="20" t="n">
        <v>2372.08</v>
      </c>
    </row>
    <row r="307" customFormat="false" ht="12.75" hidden="false" customHeight="false" outlineLevel="0" collapsed="false">
      <c r="A307" s="16" t="s">
        <v>316</v>
      </c>
      <c r="B307" s="15" t="n">
        <v>884693.99</v>
      </c>
      <c r="C307" s="17" t="n">
        <v>15382.81</v>
      </c>
      <c r="D307" s="18" t="n">
        <v>14762.15</v>
      </c>
      <c r="E307" s="18" t="n">
        <v>13888.13</v>
      </c>
      <c r="F307" s="18" t="s">
        <v>15</v>
      </c>
      <c r="G307" s="18" t="s">
        <v>15</v>
      </c>
      <c r="H307" s="18" t="s">
        <v>15</v>
      </c>
      <c r="I307" s="19" t="n">
        <v>840310.87</v>
      </c>
      <c r="J307" s="20" t="n">
        <v>350.03</v>
      </c>
    </row>
    <row r="308" customFormat="false" ht="12.75" hidden="false" customHeight="false" outlineLevel="0" collapsed="false">
      <c r="A308" s="16" t="s">
        <v>317</v>
      </c>
      <c r="B308" s="15" t="n">
        <v>1151439.42</v>
      </c>
      <c r="C308" s="17" t="n">
        <v>5989.24</v>
      </c>
      <c r="D308" s="18" t="s">
        <v>15</v>
      </c>
      <c r="E308" s="18" t="s">
        <v>15</v>
      </c>
      <c r="F308" s="18" t="s">
        <v>15</v>
      </c>
      <c r="G308" s="18" t="n">
        <v>253149.83</v>
      </c>
      <c r="H308" s="18" t="s">
        <v>15</v>
      </c>
      <c r="I308" s="19" t="n">
        <v>879654.18</v>
      </c>
      <c r="J308" s="20" t="n">
        <v>12646.17</v>
      </c>
    </row>
    <row r="309" customFormat="false" ht="12.75" hidden="false" customHeight="false" outlineLevel="0" collapsed="false">
      <c r="A309" s="16" t="s">
        <v>318</v>
      </c>
      <c r="B309" s="15" t="n">
        <v>687320.15</v>
      </c>
      <c r="C309" s="17" t="n">
        <v>3958.42</v>
      </c>
      <c r="D309" s="18" t="n">
        <v>5430.39</v>
      </c>
      <c r="E309" s="18" t="n">
        <v>16018.66</v>
      </c>
      <c r="F309" s="18" t="s">
        <v>15</v>
      </c>
      <c r="G309" s="18" t="s">
        <v>15</v>
      </c>
      <c r="H309" s="18" t="s">
        <v>15</v>
      </c>
      <c r="I309" s="19" t="n">
        <v>645521.24</v>
      </c>
      <c r="J309" s="20" t="n">
        <v>16391.44</v>
      </c>
    </row>
    <row r="310" customFormat="false" ht="12.75" hidden="false" customHeight="false" outlineLevel="0" collapsed="false">
      <c r="A310" s="16" t="s">
        <v>319</v>
      </c>
      <c r="B310" s="15" t="n">
        <v>497390.41</v>
      </c>
      <c r="C310" s="17" t="n">
        <v>4323.84</v>
      </c>
      <c r="D310" s="18" t="s">
        <v>15</v>
      </c>
      <c r="E310" s="18" t="n">
        <v>57487.14</v>
      </c>
      <c r="F310" s="18" t="s">
        <v>15</v>
      </c>
      <c r="G310" s="18" t="s">
        <v>15</v>
      </c>
      <c r="H310" s="18" t="s">
        <v>15</v>
      </c>
      <c r="I310" s="19" t="n">
        <v>435575.41</v>
      </c>
      <c r="J310" s="20" t="n">
        <v>4.02</v>
      </c>
    </row>
    <row r="311" customFormat="false" ht="12.75" hidden="false" customHeight="false" outlineLevel="0" collapsed="false">
      <c r="A311" s="16" t="s">
        <v>320</v>
      </c>
      <c r="B311" s="15" t="n">
        <v>591766.64</v>
      </c>
      <c r="C311" s="17" t="n">
        <v>5428.33</v>
      </c>
      <c r="D311" s="18" t="s">
        <v>15</v>
      </c>
      <c r="E311" s="18" t="n">
        <v>49.53</v>
      </c>
      <c r="F311" s="18" t="s">
        <v>15</v>
      </c>
      <c r="G311" s="18" t="n">
        <v>76.89</v>
      </c>
      <c r="H311" s="18" t="s">
        <v>15</v>
      </c>
      <c r="I311" s="19" t="n">
        <v>583242.48</v>
      </c>
      <c r="J311" s="20" t="n">
        <v>2969.41</v>
      </c>
    </row>
    <row r="312" customFormat="false" ht="12.75" hidden="false" customHeight="false" outlineLevel="0" collapsed="false">
      <c r="A312" s="16" t="s">
        <v>321</v>
      </c>
      <c r="B312" s="15" t="n">
        <v>1371815.74</v>
      </c>
      <c r="C312" s="17" t="n">
        <v>27446.98</v>
      </c>
      <c r="D312" s="18" t="s">
        <v>15</v>
      </c>
      <c r="E312" s="18" t="n">
        <v>29847.76</v>
      </c>
      <c r="F312" s="18" t="s">
        <v>15</v>
      </c>
      <c r="G312" s="18" t="n">
        <v>13224.74</v>
      </c>
      <c r="H312" s="18" t="s">
        <v>15</v>
      </c>
      <c r="I312" s="19" t="n">
        <v>1297556.38</v>
      </c>
      <c r="J312" s="20" t="n">
        <v>3739.88</v>
      </c>
    </row>
    <row r="313" customFormat="false" ht="12.75" hidden="false" customHeight="false" outlineLevel="0" collapsed="false">
      <c r="A313" s="16" t="s">
        <v>322</v>
      </c>
      <c r="B313" s="15" t="n">
        <v>554980.98</v>
      </c>
      <c r="C313" s="17" t="n">
        <v>3522.02</v>
      </c>
      <c r="D313" s="18" t="s">
        <v>15</v>
      </c>
      <c r="E313" s="18" t="n">
        <v>4260.18</v>
      </c>
      <c r="F313" s="18" t="s">
        <v>15</v>
      </c>
      <c r="G313" s="18" t="s">
        <v>15</v>
      </c>
      <c r="H313" s="18" t="s">
        <v>15</v>
      </c>
      <c r="I313" s="19" t="n">
        <v>546939.69</v>
      </c>
      <c r="J313" s="20" t="n">
        <v>259.09</v>
      </c>
    </row>
    <row r="314" customFormat="false" ht="12.75" hidden="false" customHeight="false" outlineLevel="0" collapsed="false">
      <c r="A314" s="16" t="s">
        <v>323</v>
      </c>
      <c r="B314" s="15" t="n">
        <v>1335465.12</v>
      </c>
      <c r="C314" s="17" t="n">
        <v>24232.49</v>
      </c>
      <c r="D314" s="18" t="s">
        <v>15</v>
      </c>
      <c r="E314" s="18" t="n">
        <v>33609.4</v>
      </c>
      <c r="F314" s="18" t="s">
        <v>15</v>
      </c>
      <c r="G314" s="18" t="s">
        <v>15</v>
      </c>
      <c r="H314" s="18" t="s">
        <v>15</v>
      </c>
      <c r="I314" s="19" t="n">
        <v>1272436.27</v>
      </c>
      <c r="J314" s="20" t="n">
        <v>5186.96</v>
      </c>
    </row>
    <row r="315" customFormat="false" ht="12.75" hidden="false" customHeight="false" outlineLevel="0" collapsed="false">
      <c r="A315" s="16" t="s">
        <v>324</v>
      </c>
      <c r="B315" s="15" t="n">
        <v>1377874.63</v>
      </c>
      <c r="C315" s="17" t="n">
        <v>81820.67</v>
      </c>
      <c r="D315" s="18" t="n">
        <v>40862.75</v>
      </c>
      <c r="E315" s="18" t="n">
        <v>15723.44</v>
      </c>
      <c r="F315" s="18" t="s">
        <v>15</v>
      </c>
      <c r="G315" s="18" t="s">
        <v>15</v>
      </c>
      <c r="H315" s="18" t="s">
        <v>15</v>
      </c>
      <c r="I315" s="19" t="n">
        <v>1234867.64</v>
      </c>
      <c r="J315" s="20" t="n">
        <v>4600.13</v>
      </c>
    </row>
    <row r="316" customFormat="false" ht="12.75" hidden="false" customHeight="false" outlineLevel="0" collapsed="false">
      <c r="A316" s="16" t="s">
        <v>325</v>
      </c>
      <c r="B316" s="15" t="n">
        <v>2602524.62</v>
      </c>
      <c r="C316" s="17" t="n">
        <v>196612.48</v>
      </c>
      <c r="D316" s="18" t="s">
        <v>15</v>
      </c>
      <c r="E316" s="18" t="n">
        <v>21763.77</v>
      </c>
      <c r="F316" s="18" t="s">
        <v>15</v>
      </c>
      <c r="G316" s="18" t="n">
        <v>2792.16</v>
      </c>
      <c r="H316" s="18" t="s">
        <v>15</v>
      </c>
      <c r="I316" s="19" t="n">
        <v>1977344.48</v>
      </c>
      <c r="J316" s="20" t="n">
        <v>404011.73</v>
      </c>
    </row>
    <row r="317" customFormat="false" ht="12.75" hidden="false" customHeight="false" outlineLevel="0" collapsed="false">
      <c r="A317" s="16" t="s">
        <v>326</v>
      </c>
      <c r="B317" s="15" t="n">
        <v>694552.3</v>
      </c>
      <c r="C317" s="17" t="n">
        <v>18000.4</v>
      </c>
      <c r="D317" s="18" t="s">
        <v>15</v>
      </c>
      <c r="E317" s="18" t="s">
        <v>15</v>
      </c>
      <c r="F317" s="18" t="s">
        <v>15</v>
      </c>
      <c r="G317" s="18" t="n">
        <v>12133.86</v>
      </c>
      <c r="H317" s="18" t="s">
        <v>15</v>
      </c>
      <c r="I317" s="19" t="n">
        <v>658234.49</v>
      </c>
      <c r="J317" s="20" t="n">
        <v>6183.55</v>
      </c>
    </row>
    <row r="318" customFormat="false" ht="12.75" hidden="false" customHeight="false" outlineLevel="0" collapsed="false">
      <c r="A318" s="16" t="s">
        <v>327</v>
      </c>
      <c r="B318" s="15" t="n">
        <v>3972309.7</v>
      </c>
      <c r="C318" s="17" t="n">
        <v>1493586</v>
      </c>
      <c r="D318" s="18" t="s">
        <v>15</v>
      </c>
      <c r="E318" s="18" t="n">
        <v>103118.61</v>
      </c>
      <c r="F318" s="18" t="s">
        <v>15</v>
      </c>
      <c r="G318" s="18" t="s">
        <v>15</v>
      </c>
      <c r="H318" s="18" t="s">
        <v>15</v>
      </c>
      <c r="I318" s="19" t="n">
        <v>2183609.53</v>
      </c>
      <c r="J318" s="20" t="n">
        <v>191995.56</v>
      </c>
    </row>
    <row r="319" customFormat="false" ht="12.75" hidden="false" customHeight="false" outlineLevel="0" collapsed="false">
      <c r="A319" s="16" t="s">
        <v>328</v>
      </c>
      <c r="B319" s="15" t="n">
        <v>1017141.54</v>
      </c>
      <c r="C319" s="17" t="n">
        <v>37224.42</v>
      </c>
      <c r="D319" s="18" t="s">
        <v>15</v>
      </c>
      <c r="E319" s="18" t="n">
        <v>9946.87</v>
      </c>
      <c r="F319" s="18" t="s">
        <v>15</v>
      </c>
      <c r="G319" s="18" t="s">
        <v>15</v>
      </c>
      <c r="H319" s="18" t="s">
        <v>15</v>
      </c>
      <c r="I319" s="19" t="n">
        <v>957781.79</v>
      </c>
      <c r="J319" s="20" t="n">
        <v>12188.46</v>
      </c>
    </row>
    <row r="320" customFormat="false" ht="12.75" hidden="false" customHeight="false" outlineLevel="0" collapsed="false">
      <c r="A320" s="16" t="s">
        <v>329</v>
      </c>
      <c r="B320" s="15" t="n">
        <v>1701205.64</v>
      </c>
      <c r="C320" s="17" t="n">
        <v>250389.87</v>
      </c>
      <c r="D320" s="18" t="s">
        <v>15</v>
      </c>
      <c r="E320" s="18" t="n">
        <v>5004.22</v>
      </c>
      <c r="F320" s="18" t="s">
        <v>15</v>
      </c>
      <c r="G320" s="18" t="s">
        <v>15</v>
      </c>
      <c r="H320" s="18" t="s">
        <v>15</v>
      </c>
      <c r="I320" s="19" t="n">
        <v>1397216.8</v>
      </c>
      <c r="J320" s="20" t="n">
        <v>48594.75</v>
      </c>
    </row>
    <row r="321" customFormat="false" ht="12.75" hidden="false" customHeight="false" outlineLevel="0" collapsed="false">
      <c r="A321" s="16" t="s">
        <v>330</v>
      </c>
      <c r="B321" s="15" t="n">
        <v>1034168.33</v>
      </c>
      <c r="C321" s="17" t="n">
        <v>828.5</v>
      </c>
      <c r="D321" s="18" t="s">
        <v>15</v>
      </c>
      <c r="E321" s="18" t="n">
        <v>25486.62</v>
      </c>
      <c r="F321" s="18" t="s">
        <v>15</v>
      </c>
      <c r="G321" s="18" t="s">
        <v>15</v>
      </c>
      <c r="H321" s="18" t="s">
        <v>15</v>
      </c>
      <c r="I321" s="19" t="n">
        <v>1007853.21</v>
      </c>
      <c r="J321" s="20" t="s">
        <v>15</v>
      </c>
    </row>
    <row r="322" customFormat="false" ht="12.75" hidden="false" customHeight="false" outlineLevel="0" collapsed="false">
      <c r="A322" s="16" t="s">
        <v>331</v>
      </c>
      <c r="B322" s="15" t="n">
        <v>774052.35</v>
      </c>
      <c r="C322" s="17" t="n">
        <v>6970.73</v>
      </c>
      <c r="D322" s="18" t="s">
        <v>15</v>
      </c>
      <c r="E322" s="18" t="n">
        <v>162.36</v>
      </c>
      <c r="F322" s="18" t="s">
        <v>15</v>
      </c>
      <c r="G322" s="18" t="n">
        <v>75.83</v>
      </c>
      <c r="H322" s="18" t="s">
        <v>15</v>
      </c>
      <c r="I322" s="19" t="n">
        <v>693526.79</v>
      </c>
      <c r="J322" s="20" t="n">
        <v>73316.64</v>
      </c>
    </row>
    <row r="323" customFormat="false" ht="12.75" hidden="false" customHeight="false" outlineLevel="0" collapsed="false">
      <c r="A323" s="16" t="s">
        <v>332</v>
      </c>
      <c r="B323" s="15" t="n">
        <v>879219.99</v>
      </c>
      <c r="C323" s="17" t="n">
        <v>15289.95</v>
      </c>
      <c r="D323" s="18" t="n">
        <v>18681.88</v>
      </c>
      <c r="E323" s="18" t="s">
        <v>15</v>
      </c>
      <c r="F323" s="18" t="s">
        <v>15</v>
      </c>
      <c r="G323" s="18" t="n">
        <v>2693.34</v>
      </c>
      <c r="H323" s="18" t="s">
        <v>15</v>
      </c>
      <c r="I323" s="19" t="n">
        <v>841362.79</v>
      </c>
      <c r="J323" s="20" t="n">
        <v>1192.03</v>
      </c>
    </row>
    <row r="324" customFormat="false" ht="12.75" hidden="false" customHeight="false" outlineLevel="0" collapsed="false">
      <c r="A324" s="16" t="s">
        <v>333</v>
      </c>
      <c r="B324" s="15" t="n">
        <v>852617.77</v>
      </c>
      <c r="C324" s="17" t="n">
        <v>14964.47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19" t="n">
        <v>784443.44</v>
      </c>
      <c r="J324" s="20" t="n">
        <v>53209.86</v>
      </c>
    </row>
    <row r="325" customFormat="false" ht="12.75" hidden="false" customHeight="false" outlineLevel="0" collapsed="false">
      <c r="A325" s="16" t="s">
        <v>334</v>
      </c>
      <c r="B325" s="15" t="n">
        <v>687653.63</v>
      </c>
      <c r="C325" s="17" t="n">
        <v>2699.03</v>
      </c>
      <c r="D325" s="18" t="s">
        <v>15</v>
      </c>
      <c r="E325" s="18" t="n">
        <v>32.45</v>
      </c>
      <c r="F325" s="18" t="s">
        <v>15</v>
      </c>
      <c r="G325" s="18" t="s">
        <v>15</v>
      </c>
      <c r="H325" s="18" t="s">
        <v>15</v>
      </c>
      <c r="I325" s="19" t="n">
        <v>670397.82</v>
      </c>
      <c r="J325" s="20" t="n">
        <v>14524.33</v>
      </c>
    </row>
    <row r="326" customFormat="false" ht="12.75" hidden="false" customHeight="false" outlineLevel="0" collapsed="false">
      <c r="A326" s="16" t="s">
        <v>335</v>
      </c>
      <c r="B326" s="15" t="n">
        <v>695901.92</v>
      </c>
      <c r="C326" s="17" t="n">
        <v>7852.75</v>
      </c>
      <c r="D326" s="18" t="s">
        <v>15</v>
      </c>
      <c r="E326" s="18" t="n">
        <v>5182.89</v>
      </c>
      <c r="F326" s="18" t="s">
        <v>15</v>
      </c>
      <c r="G326" s="18" t="s">
        <v>15</v>
      </c>
      <c r="H326" s="18" t="s">
        <v>15</v>
      </c>
      <c r="I326" s="19" t="n">
        <v>682585.95</v>
      </c>
      <c r="J326" s="20" t="n">
        <v>280.33</v>
      </c>
    </row>
    <row r="327" customFormat="false" ht="12.75" hidden="false" customHeight="false" outlineLevel="0" collapsed="false">
      <c r="A327" s="16" t="s">
        <v>336</v>
      </c>
      <c r="B327" s="15" t="n">
        <v>1026164.12</v>
      </c>
      <c r="C327" s="17" t="n">
        <v>15325.52</v>
      </c>
      <c r="D327" s="18" t="s">
        <v>15</v>
      </c>
      <c r="E327" s="18" t="n">
        <v>21967.27</v>
      </c>
      <c r="F327" s="18" t="s">
        <v>15</v>
      </c>
      <c r="G327" s="18" t="n">
        <v>1768.81</v>
      </c>
      <c r="H327" s="18" t="s">
        <v>15</v>
      </c>
      <c r="I327" s="19" t="n">
        <v>968076.52</v>
      </c>
      <c r="J327" s="20" t="n">
        <v>19026</v>
      </c>
    </row>
    <row r="328" customFormat="false" ht="12.75" hidden="false" customHeight="false" outlineLevel="0" collapsed="false">
      <c r="A328" s="16" t="s">
        <v>337</v>
      </c>
      <c r="B328" s="15" t="n">
        <v>1954004.88</v>
      </c>
      <c r="C328" s="17" t="n">
        <v>41928.08</v>
      </c>
      <c r="D328" s="18" t="s">
        <v>15</v>
      </c>
      <c r="E328" s="18" t="n">
        <v>30055.91</v>
      </c>
      <c r="F328" s="18" t="n">
        <v>41.69</v>
      </c>
      <c r="G328" s="18" t="s">
        <v>15</v>
      </c>
      <c r="H328" s="18" t="s">
        <v>15</v>
      </c>
      <c r="I328" s="19" t="n">
        <v>1862215.01</v>
      </c>
      <c r="J328" s="20" t="n">
        <v>19764.19</v>
      </c>
    </row>
    <row r="329" customFormat="false" ht="12.75" hidden="false" customHeight="false" outlineLevel="0" collapsed="false">
      <c r="A329" s="16" t="s">
        <v>338</v>
      </c>
      <c r="B329" s="15" t="n">
        <v>1035193.2</v>
      </c>
      <c r="C329" s="17" t="n">
        <v>8702.12</v>
      </c>
      <c r="D329" s="18" t="s">
        <v>15</v>
      </c>
      <c r="E329" s="18" t="n">
        <v>42027.63</v>
      </c>
      <c r="F329" s="18" t="s">
        <v>15</v>
      </c>
      <c r="G329" s="18" t="s">
        <v>15</v>
      </c>
      <c r="H329" s="18" t="s">
        <v>15</v>
      </c>
      <c r="I329" s="19" t="n">
        <v>960164.54</v>
      </c>
      <c r="J329" s="20" t="n">
        <v>24298.91</v>
      </c>
    </row>
    <row r="330" customFormat="false" ht="12.75" hidden="false" customHeight="false" outlineLevel="0" collapsed="false">
      <c r="A330" s="16" t="s">
        <v>339</v>
      </c>
      <c r="B330" s="15" t="n">
        <v>913187.2</v>
      </c>
      <c r="C330" s="17" t="n">
        <v>10898.19</v>
      </c>
      <c r="D330" s="18" t="n">
        <v>23.63</v>
      </c>
      <c r="E330" s="18" t="n">
        <v>14788.36</v>
      </c>
      <c r="F330" s="18" t="n">
        <v>943.09</v>
      </c>
      <c r="G330" s="18" t="n">
        <v>11388.26</v>
      </c>
      <c r="H330" s="18" t="s">
        <v>15</v>
      </c>
      <c r="I330" s="19" t="n">
        <v>871767.97</v>
      </c>
      <c r="J330" s="20" t="n">
        <v>3377.7</v>
      </c>
    </row>
    <row r="331" customFormat="false" ht="12.75" hidden="false" customHeight="false" outlineLevel="0" collapsed="false">
      <c r="A331" s="16" t="s">
        <v>340</v>
      </c>
      <c r="B331" s="15" t="n">
        <v>1676728.16</v>
      </c>
      <c r="C331" s="17" t="n">
        <v>19945.74</v>
      </c>
      <c r="D331" s="18" t="s">
        <v>15</v>
      </c>
      <c r="E331" s="18" t="n">
        <v>34605.3</v>
      </c>
      <c r="F331" s="18" t="s">
        <v>15</v>
      </c>
      <c r="G331" s="18" t="s">
        <v>15</v>
      </c>
      <c r="H331" s="18" t="s">
        <v>15</v>
      </c>
      <c r="I331" s="19" t="n">
        <v>1616305.71</v>
      </c>
      <c r="J331" s="21" t="n">
        <v>5871.41</v>
      </c>
    </row>
    <row r="332" customFormat="false" ht="12.75" hidden="false" customHeight="false" outlineLevel="0" collapsed="false">
      <c r="A332" s="16" t="s">
        <v>341</v>
      </c>
      <c r="B332" s="15" t="n">
        <v>1121378.96</v>
      </c>
      <c r="C332" s="17" t="n">
        <v>22292.45</v>
      </c>
      <c r="D332" s="18" t="n">
        <v>22983.51</v>
      </c>
      <c r="E332" s="18" t="n">
        <v>24709.95</v>
      </c>
      <c r="F332" s="18" t="s">
        <v>15</v>
      </c>
      <c r="G332" s="18" t="s">
        <v>15</v>
      </c>
      <c r="H332" s="18" t="s">
        <v>15</v>
      </c>
      <c r="I332" s="19" t="n">
        <v>1047652.85</v>
      </c>
      <c r="J332" s="20" t="n">
        <v>3740.2</v>
      </c>
    </row>
    <row r="333" customFormat="false" ht="12.75" hidden="false" customHeight="false" outlineLevel="0" collapsed="false">
      <c r="A333" s="16" t="s">
        <v>342</v>
      </c>
      <c r="B333" s="15" t="n">
        <v>720106.91</v>
      </c>
      <c r="C333" s="17" t="n">
        <v>7855.08</v>
      </c>
      <c r="D333" s="18" t="s">
        <v>15</v>
      </c>
      <c r="E333" s="18" t="n">
        <v>3704</v>
      </c>
      <c r="F333" s="18" t="s">
        <v>15</v>
      </c>
      <c r="G333" s="18" t="s">
        <v>15</v>
      </c>
      <c r="H333" s="18" t="s">
        <v>15</v>
      </c>
      <c r="I333" s="19" t="n">
        <v>706130.61</v>
      </c>
      <c r="J333" s="20" t="n">
        <v>2417.22</v>
      </c>
    </row>
    <row r="334" customFormat="false" ht="12.75" hidden="false" customHeight="false" outlineLevel="0" collapsed="false">
      <c r="A334" s="16" t="s">
        <v>343</v>
      </c>
      <c r="B334" s="15" t="n">
        <v>1333107.7</v>
      </c>
      <c r="C334" s="17" t="n">
        <v>14016.61</v>
      </c>
      <c r="D334" s="18" t="s">
        <v>15</v>
      </c>
      <c r="E334" s="18" t="s">
        <v>15</v>
      </c>
      <c r="F334" s="18" t="s">
        <v>15</v>
      </c>
      <c r="G334" s="18" t="s">
        <v>15</v>
      </c>
      <c r="H334" s="18" t="s">
        <v>15</v>
      </c>
      <c r="I334" s="19" t="n">
        <v>1289905.44</v>
      </c>
      <c r="J334" s="20" t="n">
        <v>29185.65</v>
      </c>
    </row>
    <row r="335" customFormat="false" ht="12.75" hidden="false" customHeight="false" outlineLevel="0" collapsed="false">
      <c r="A335" s="16" t="s">
        <v>344</v>
      </c>
      <c r="B335" s="15" t="n">
        <v>807790.55</v>
      </c>
      <c r="C335" s="17" t="n">
        <v>11567.86</v>
      </c>
      <c r="D335" s="18" t="s">
        <v>15</v>
      </c>
      <c r="E335" s="18" t="n">
        <v>958.79</v>
      </c>
      <c r="F335" s="18" t="s">
        <v>15</v>
      </c>
      <c r="G335" s="18" t="s">
        <v>15</v>
      </c>
      <c r="H335" s="18" t="s">
        <v>15</v>
      </c>
      <c r="I335" s="19" t="n">
        <v>793766.09</v>
      </c>
      <c r="J335" s="20" t="n">
        <v>1497.81</v>
      </c>
    </row>
    <row r="336" customFormat="false" ht="12.75" hidden="false" customHeight="false" outlineLevel="0" collapsed="false">
      <c r="A336" s="16" t="s">
        <v>345</v>
      </c>
      <c r="B336" s="15" t="n">
        <v>662461.86</v>
      </c>
      <c r="C336" s="17" t="n">
        <v>7241.16</v>
      </c>
      <c r="D336" s="18" t="s">
        <v>15</v>
      </c>
      <c r="E336" s="18" t="n">
        <v>26512.78</v>
      </c>
      <c r="F336" s="18" t="n">
        <v>43.53</v>
      </c>
      <c r="G336" s="18" t="s">
        <v>15</v>
      </c>
      <c r="H336" s="18" t="s">
        <v>15</v>
      </c>
      <c r="I336" s="19" t="n">
        <v>619032.46</v>
      </c>
      <c r="J336" s="20" t="n">
        <v>9631.93</v>
      </c>
    </row>
    <row r="337" customFormat="false" ht="12.75" hidden="false" customHeight="false" outlineLevel="0" collapsed="false">
      <c r="A337" s="16" t="s">
        <v>346</v>
      </c>
      <c r="B337" s="15" t="n">
        <v>655866.73</v>
      </c>
      <c r="C337" s="17" t="n">
        <v>8829.2</v>
      </c>
      <c r="D337" s="18" t="s">
        <v>15</v>
      </c>
      <c r="E337" s="18" t="n">
        <v>3912.67</v>
      </c>
      <c r="F337" s="18" t="s">
        <v>15</v>
      </c>
      <c r="G337" s="18" t="n">
        <v>2832</v>
      </c>
      <c r="H337" s="18" t="s">
        <v>15</v>
      </c>
      <c r="I337" s="19" t="n">
        <v>639071.27</v>
      </c>
      <c r="J337" s="20" t="n">
        <v>1221.59</v>
      </c>
    </row>
    <row r="338" customFormat="false" ht="12.75" hidden="false" customHeight="false" outlineLevel="0" collapsed="false">
      <c r="A338" s="16" t="s">
        <v>347</v>
      </c>
      <c r="B338" s="15" t="n">
        <v>570555.56</v>
      </c>
      <c r="C338" s="17" t="n">
        <v>14292.48</v>
      </c>
      <c r="D338" s="18" t="s">
        <v>15</v>
      </c>
      <c r="E338" s="18" t="n">
        <v>2055.82</v>
      </c>
      <c r="F338" s="18" t="s">
        <v>15</v>
      </c>
      <c r="G338" s="18" t="s">
        <v>15</v>
      </c>
      <c r="H338" s="18" t="s">
        <v>15</v>
      </c>
      <c r="I338" s="19" t="n">
        <v>536548.33</v>
      </c>
      <c r="J338" s="20" t="n">
        <v>17658.93</v>
      </c>
    </row>
    <row r="339" customFormat="false" ht="12.75" hidden="false" customHeight="false" outlineLevel="0" collapsed="false">
      <c r="A339" s="16" t="s">
        <v>348</v>
      </c>
      <c r="B339" s="15" t="n">
        <v>1158671.73</v>
      </c>
      <c r="C339" s="17" t="n">
        <v>33507.54</v>
      </c>
      <c r="D339" s="18" t="s">
        <v>15</v>
      </c>
      <c r="E339" s="18" t="n">
        <v>2369.1</v>
      </c>
      <c r="F339" s="18" t="s">
        <v>15</v>
      </c>
      <c r="G339" s="18" t="s">
        <v>15</v>
      </c>
      <c r="H339" s="18" t="s">
        <v>15</v>
      </c>
      <c r="I339" s="19" t="n">
        <v>1115338.29</v>
      </c>
      <c r="J339" s="20" t="n">
        <v>7456.8</v>
      </c>
    </row>
    <row r="340" customFormat="false" ht="12.75" hidden="false" customHeight="false" outlineLevel="0" collapsed="false">
      <c r="A340" s="16" t="s">
        <v>349</v>
      </c>
      <c r="B340" s="15" t="n">
        <v>644247.06</v>
      </c>
      <c r="C340" s="17" t="n">
        <v>34447.19</v>
      </c>
      <c r="D340" s="18" t="n">
        <v>917.04</v>
      </c>
      <c r="E340" s="18" t="s">
        <v>15</v>
      </c>
      <c r="F340" s="18" t="s">
        <v>15</v>
      </c>
      <c r="G340" s="18" t="s">
        <v>15</v>
      </c>
      <c r="H340" s="18" t="s">
        <v>15</v>
      </c>
      <c r="I340" s="19" t="n">
        <v>605882.04</v>
      </c>
      <c r="J340" s="20" t="n">
        <v>3000.79</v>
      </c>
    </row>
    <row r="341" customFormat="false" ht="12.75" hidden="false" customHeight="false" outlineLevel="0" collapsed="false">
      <c r="A341" s="16" t="s">
        <v>350</v>
      </c>
      <c r="B341" s="15" t="n">
        <v>1667415.5</v>
      </c>
      <c r="C341" s="17" t="n">
        <v>60715.79</v>
      </c>
      <c r="D341" s="18" t="s">
        <v>15</v>
      </c>
      <c r="E341" s="18" t="n">
        <v>22820.36</v>
      </c>
      <c r="F341" s="18" t="s">
        <v>15</v>
      </c>
      <c r="G341" s="18" t="n">
        <v>4724.14</v>
      </c>
      <c r="H341" s="18" t="s">
        <v>15</v>
      </c>
      <c r="I341" s="19" t="n">
        <v>1566840.24</v>
      </c>
      <c r="J341" s="20" t="n">
        <v>12314.97</v>
      </c>
    </row>
    <row r="342" customFormat="false" ht="12.75" hidden="false" customHeight="false" outlineLevel="0" collapsed="false">
      <c r="A342" s="16" t="s">
        <v>351</v>
      </c>
      <c r="B342" s="15" t="n">
        <v>554976.76</v>
      </c>
      <c r="C342" s="17" t="n">
        <v>18279.81</v>
      </c>
      <c r="D342" s="18" t="s">
        <v>15</v>
      </c>
      <c r="E342" s="18" t="n">
        <v>2762.72</v>
      </c>
      <c r="F342" s="18" t="s">
        <v>15</v>
      </c>
      <c r="G342" s="18" t="s">
        <v>15</v>
      </c>
      <c r="H342" s="18" t="s">
        <v>15</v>
      </c>
      <c r="I342" s="19" t="n">
        <v>528035.17</v>
      </c>
      <c r="J342" s="20" t="n">
        <v>5899.06</v>
      </c>
    </row>
    <row r="343" customFormat="false" ht="12.75" hidden="false" customHeight="false" outlineLevel="0" collapsed="false">
      <c r="A343" s="16" t="s">
        <v>352</v>
      </c>
      <c r="B343" s="15" t="n">
        <v>150162880.57</v>
      </c>
      <c r="C343" s="17" t="n">
        <v>53592953.08</v>
      </c>
      <c r="D343" s="18" t="s">
        <v>15</v>
      </c>
      <c r="E343" s="18" t="n">
        <v>1309689.27</v>
      </c>
      <c r="F343" s="18" t="s">
        <v>15</v>
      </c>
      <c r="G343" s="18" t="n">
        <v>432966.71</v>
      </c>
      <c r="H343" s="18" t="s">
        <v>15</v>
      </c>
      <c r="I343" s="19" t="n">
        <v>93073012.66</v>
      </c>
      <c r="J343" s="20" t="n">
        <v>1754258.85</v>
      </c>
    </row>
    <row r="344" customFormat="false" ht="12.75" hidden="false" customHeight="false" outlineLevel="0" collapsed="false">
      <c r="A344" s="16" t="s">
        <v>353</v>
      </c>
      <c r="B344" s="15" t="n">
        <v>1053300.96</v>
      </c>
      <c r="C344" s="17" t="n">
        <v>32368.58</v>
      </c>
      <c r="D344" s="18" t="s">
        <v>15</v>
      </c>
      <c r="E344" s="18" t="n">
        <v>26765.55</v>
      </c>
      <c r="F344" s="18" t="s">
        <v>15</v>
      </c>
      <c r="G344" s="18" t="s">
        <v>15</v>
      </c>
      <c r="H344" s="18" t="s">
        <v>15</v>
      </c>
      <c r="I344" s="19" t="n">
        <v>970030.77</v>
      </c>
      <c r="J344" s="20" t="n">
        <v>24136.06</v>
      </c>
    </row>
    <row r="345" customFormat="false" ht="12.75" hidden="false" customHeight="false" outlineLevel="0" collapsed="false">
      <c r="A345" s="16" t="s">
        <v>354</v>
      </c>
      <c r="B345" s="15" t="n">
        <v>547801.68</v>
      </c>
      <c r="C345" s="17" t="n">
        <v>18194.54</v>
      </c>
      <c r="D345" s="18" t="n">
        <v>300.73</v>
      </c>
      <c r="E345" s="18" t="s">
        <v>15</v>
      </c>
      <c r="F345" s="18" t="s">
        <v>15</v>
      </c>
      <c r="G345" s="18" t="n">
        <v>7672.51</v>
      </c>
      <c r="H345" s="18" t="s">
        <v>15</v>
      </c>
      <c r="I345" s="19" t="n">
        <v>515046.08</v>
      </c>
      <c r="J345" s="20" t="n">
        <v>6587.82</v>
      </c>
    </row>
    <row r="346" customFormat="false" ht="12.75" hidden="false" customHeight="false" outlineLevel="0" collapsed="false">
      <c r="A346" s="16" t="s">
        <v>355</v>
      </c>
      <c r="B346" s="15" t="n">
        <v>917303.75</v>
      </c>
      <c r="C346" s="17" t="n">
        <v>144843.29</v>
      </c>
      <c r="D346" s="18" t="s">
        <v>15</v>
      </c>
      <c r="E346" s="18" t="n">
        <v>8010.88</v>
      </c>
      <c r="F346" s="18" t="s">
        <v>15</v>
      </c>
      <c r="G346" s="18" t="s">
        <v>15</v>
      </c>
      <c r="H346" s="18" t="s">
        <v>15</v>
      </c>
      <c r="I346" s="19" t="n">
        <v>738507.23</v>
      </c>
      <c r="J346" s="20" t="n">
        <v>25942.35</v>
      </c>
    </row>
    <row r="347" customFormat="false" ht="12.75" hidden="false" customHeight="false" outlineLevel="0" collapsed="false">
      <c r="A347" s="16" t="s">
        <v>356</v>
      </c>
      <c r="B347" s="15" t="n">
        <v>475600.13</v>
      </c>
      <c r="C347" s="17" t="n">
        <v>2261.57</v>
      </c>
      <c r="D347" s="18" t="s">
        <v>15</v>
      </c>
      <c r="E347" s="18" t="n">
        <v>4560.43</v>
      </c>
      <c r="F347" s="18" t="s">
        <v>15</v>
      </c>
      <c r="G347" s="18" t="s">
        <v>15</v>
      </c>
      <c r="H347" s="18" t="s">
        <v>15</v>
      </c>
      <c r="I347" s="19" t="n">
        <v>468778.13</v>
      </c>
      <c r="J347" s="20" t="s">
        <v>15</v>
      </c>
    </row>
    <row r="348" customFormat="false" ht="12.75" hidden="false" customHeight="false" outlineLevel="0" collapsed="false">
      <c r="A348" s="16" t="s">
        <v>357</v>
      </c>
      <c r="B348" s="15" t="n">
        <v>797978.23</v>
      </c>
      <c r="C348" s="17" t="n">
        <v>10928.82</v>
      </c>
      <c r="D348" s="18" t="s">
        <v>15</v>
      </c>
      <c r="E348" s="18" t="n">
        <v>37432.2</v>
      </c>
      <c r="F348" s="18" t="s">
        <v>15</v>
      </c>
      <c r="G348" s="18" t="s">
        <v>15</v>
      </c>
      <c r="H348" s="18" t="s">
        <v>15</v>
      </c>
      <c r="I348" s="19" t="n">
        <v>743584.88</v>
      </c>
      <c r="J348" s="20" t="n">
        <v>6032.33</v>
      </c>
    </row>
    <row r="349" customFormat="false" ht="12.75" hidden="false" customHeight="false" outlineLevel="0" collapsed="false">
      <c r="A349" s="16" t="s">
        <v>358</v>
      </c>
      <c r="B349" s="15" t="n">
        <v>612648.8</v>
      </c>
      <c r="C349" s="17" t="n">
        <v>5524.56</v>
      </c>
      <c r="D349" s="18" t="s">
        <v>15</v>
      </c>
      <c r="E349" s="18" t="n">
        <v>6944.52</v>
      </c>
      <c r="F349" s="18" t="s">
        <v>15</v>
      </c>
      <c r="G349" s="18" t="s">
        <v>15</v>
      </c>
      <c r="H349" s="18" t="s">
        <v>15</v>
      </c>
      <c r="I349" s="19" t="n">
        <v>598225.87</v>
      </c>
      <c r="J349" s="20" t="n">
        <v>1953.85</v>
      </c>
    </row>
    <row r="350" customFormat="false" ht="12.75" hidden="false" customHeight="false" outlineLevel="0" collapsed="false">
      <c r="A350" s="16" t="s">
        <v>359</v>
      </c>
      <c r="B350" s="15" t="n">
        <v>1490946.91</v>
      </c>
      <c r="C350" s="17" t="n">
        <v>28106</v>
      </c>
      <c r="D350" s="18" t="n">
        <v>22781.49</v>
      </c>
      <c r="E350" s="18" t="n">
        <v>32473.65</v>
      </c>
      <c r="F350" s="18" t="s">
        <v>15</v>
      </c>
      <c r="G350" s="18" t="s">
        <v>15</v>
      </c>
      <c r="H350" s="18" t="s">
        <v>15</v>
      </c>
      <c r="I350" s="19" t="n">
        <v>1398444.5</v>
      </c>
      <c r="J350" s="20" t="n">
        <v>9141.27</v>
      </c>
    </row>
    <row r="351" customFormat="false" ht="12.75" hidden="false" customHeight="false" outlineLevel="0" collapsed="false">
      <c r="A351" s="16" t="s">
        <v>360</v>
      </c>
      <c r="B351" s="15" t="n">
        <v>1068089.61</v>
      </c>
      <c r="C351" s="17" t="n">
        <v>8760.47</v>
      </c>
      <c r="D351" s="18" t="s">
        <v>15</v>
      </c>
      <c r="E351" s="18" t="n">
        <v>314.84</v>
      </c>
      <c r="F351" s="18" t="s">
        <v>15</v>
      </c>
      <c r="G351" s="18" t="s">
        <v>15</v>
      </c>
      <c r="H351" s="18" t="s">
        <v>15</v>
      </c>
      <c r="I351" s="19" t="n">
        <v>1035715.45</v>
      </c>
      <c r="J351" s="20" t="n">
        <v>23298.85</v>
      </c>
    </row>
    <row r="352" customFormat="false" ht="12.75" hidden="false" customHeight="false" outlineLevel="0" collapsed="false">
      <c r="A352" s="16" t="s">
        <v>361</v>
      </c>
      <c r="B352" s="15" t="n">
        <v>638153.49</v>
      </c>
      <c r="C352" s="17" t="n">
        <v>9237.36</v>
      </c>
      <c r="D352" s="18" t="s">
        <v>15</v>
      </c>
      <c r="E352" s="18" t="n">
        <v>2962.93</v>
      </c>
      <c r="F352" s="18" t="s">
        <v>15</v>
      </c>
      <c r="G352" s="18" t="n">
        <v>0.41</v>
      </c>
      <c r="H352" s="18" t="s">
        <v>15</v>
      </c>
      <c r="I352" s="19" t="n">
        <v>625915.44</v>
      </c>
      <c r="J352" s="20" t="n">
        <v>37.35</v>
      </c>
    </row>
    <row r="353" customFormat="false" ht="12.75" hidden="false" customHeight="false" outlineLevel="0" collapsed="false">
      <c r="A353" s="16" t="s">
        <v>362</v>
      </c>
      <c r="B353" s="15" t="n">
        <v>1397762.05</v>
      </c>
      <c r="C353" s="17" t="n">
        <v>128628.37</v>
      </c>
      <c r="D353" s="18" t="s">
        <v>15</v>
      </c>
      <c r="E353" s="18" t="s">
        <v>15</v>
      </c>
      <c r="F353" s="18" t="s">
        <v>15</v>
      </c>
      <c r="G353" s="18" t="s">
        <v>15</v>
      </c>
      <c r="H353" s="18" t="s">
        <v>15</v>
      </c>
      <c r="I353" s="19" t="n">
        <v>1091072.05</v>
      </c>
      <c r="J353" s="20" t="n">
        <v>178061.63</v>
      </c>
    </row>
    <row r="354" customFormat="false" ht="12.75" hidden="false" customHeight="false" outlineLevel="0" collapsed="false">
      <c r="A354" s="16" t="s">
        <v>363</v>
      </c>
      <c r="B354" s="15" t="n">
        <v>1466775.38</v>
      </c>
      <c r="C354" s="17" t="n">
        <v>36178.95</v>
      </c>
      <c r="D354" s="18" t="s">
        <v>15</v>
      </c>
      <c r="E354" s="18" t="n">
        <v>19716.61</v>
      </c>
      <c r="F354" s="18" t="s">
        <v>15</v>
      </c>
      <c r="G354" s="18" t="n">
        <v>5824.74</v>
      </c>
      <c r="H354" s="18" t="s">
        <v>15</v>
      </c>
      <c r="I354" s="19" t="n">
        <v>1390317.78</v>
      </c>
      <c r="J354" s="20" t="n">
        <v>14737.3</v>
      </c>
    </row>
    <row r="355" customFormat="false" ht="12.75" hidden="false" customHeight="false" outlineLevel="0" collapsed="false">
      <c r="A355" s="16" t="s">
        <v>364</v>
      </c>
      <c r="B355" s="15" t="n">
        <v>598968.25</v>
      </c>
      <c r="C355" s="17" t="n">
        <v>3190.79</v>
      </c>
      <c r="D355" s="18" t="s">
        <v>15</v>
      </c>
      <c r="E355" s="18" t="n">
        <v>7379.66</v>
      </c>
      <c r="F355" s="18" t="s">
        <v>15</v>
      </c>
      <c r="G355" s="18" t="s">
        <v>15</v>
      </c>
      <c r="H355" s="18" t="s">
        <v>15</v>
      </c>
      <c r="I355" s="19" t="n">
        <v>587314.85</v>
      </c>
      <c r="J355" s="20" t="n">
        <v>1082.95</v>
      </c>
    </row>
    <row r="356" customFormat="false" ht="12.75" hidden="false" customHeight="false" outlineLevel="0" collapsed="false">
      <c r="A356" s="16" t="s">
        <v>365</v>
      </c>
      <c r="B356" s="15" t="n">
        <v>3081098.07</v>
      </c>
      <c r="C356" s="17" t="n">
        <v>157770.25</v>
      </c>
      <c r="D356" s="18" t="s">
        <v>15</v>
      </c>
      <c r="E356" s="18" t="n">
        <v>19096.15</v>
      </c>
      <c r="F356" s="18" t="s">
        <v>15</v>
      </c>
      <c r="G356" s="18" t="n">
        <v>24.36</v>
      </c>
      <c r="H356" s="18" t="s">
        <v>15</v>
      </c>
      <c r="I356" s="19" t="n">
        <v>2813630.26</v>
      </c>
      <c r="J356" s="20" t="n">
        <v>90577.05</v>
      </c>
    </row>
    <row r="357" customFormat="false" ht="12.75" hidden="false" customHeight="false" outlineLevel="0" collapsed="false">
      <c r="A357" s="16" t="s">
        <v>366</v>
      </c>
      <c r="B357" s="15" t="n">
        <v>4496588.41</v>
      </c>
      <c r="C357" s="17" t="n">
        <v>355840.23</v>
      </c>
      <c r="D357" s="18" t="s">
        <v>15</v>
      </c>
      <c r="E357" s="18" t="n">
        <v>19349.2</v>
      </c>
      <c r="F357" s="18" t="s">
        <v>15</v>
      </c>
      <c r="G357" s="18" t="s">
        <v>15</v>
      </c>
      <c r="H357" s="18" t="s">
        <v>15</v>
      </c>
      <c r="I357" s="19" t="n">
        <v>4006876.33</v>
      </c>
      <c r="J357" s="20" t="n">
        <v>114522.65</v>
      </c>
    </row>
    <row r="358" customFormat="false" ht="12.75" hidden="false" customHeight="false" outlineLevel="0" collapsed="false">
      <c r="A358" s="16" t="s">
        <v>367</v>
      </c>
      <c r="B358" s="15" t="n">
        <v>1588221.56</v>
      </c>
      <c r="C358" s="17" t="n">
        <v>18682.13</v>
      </c>
      <c r="D358" s="18" t="s">
        <v>15</v>
      </c>
      <c r="E358" s="18" t="n">
        <v>62793.68</v>
      </c>
      <c r="F358" s="18" t="s">
        <v>15</v>
      </c>
      <c r="G358" s="18" t="n">
        <v>1688.91</v>
      </c>
      <c r="H358" s="18" t="s">
        <v>15</v>
      </c>
      <c r="I358" s="19" t="n">
        <v>1503069.1</v>
      </c>
      <c r="J358" s="20" t="n">
        <v>1987.74</v>
      </c>
    </row>
    <row r="359" customFormat="false" ht="12.75" hidden="false" customHeight="false" outlineLevel="0" collapsed="false">
      <c r="A359" s="16" t="s">
        <v>368</v>
      </c>
      <c r="B359" s="15" t="n">
        <v>906224.53</v>
      </c>
      <c r="C359" s="17" t="n">
        <v>26860.64</v>
      </c>
      <c r="D359" s="18" t="n">
        <v>701.92</v>
      </c>
      <c r="E359" s="18" t="n">
        <v>21547.52</v>
      </c>
      <c r="F359" s="18" t="s">
        <v>15</v>
      </c>
      <c r="G359" s="18" t="s">
        <v>15</v>
      </c>
      <c r="H359" s="18" t="s">
        <v>15</v>
      </c>
      <c r="I359" s="19" t="n">
        <v>857114.45</v>
      </c>
      <c r="J359" s="20" t="s">
        <v>15</v>
      </c>
    </row>
    <row r="360" customFormat="false" ht="12.75" hidden="false" customHeight="false" outlineLevel="0" collapsed="false">
      <c r="A360" s="16" t="s">
        <v>369</v>
      </c>
      <c r="B360" s="15" t="n">
        <v>719621.07</v>
      </c>
      <c r="C360" s="17" t="n">
        <v>7343.99</v>
      </c>
      <c r="D360" s="18" t="s">
        <v>15</v>
      </c>
      <c r="E360" s="18" t="s">
        <v>15</v>
      </c>
      <c r="F360" s="18" t="s">
        <v>15</v>
      </c>
      <c r="G360" s="18" t="s">
        <v>15</v>
      </c>
      <c r="H360" s="18" t="s">
        <v>15</v>
      </c>
      <c r="I360" s="19" t="n">
        <v>627099.15</v>
      </c>
      <c r="J360" s="20" t="n">
        <v>85177.93</v>
      </c>
    </row>
    <row r="361" customFormat="false" ht="12.75" hidden="false" customHeight="false" outlineLevel="0" collapsed="false">
      <c r="A361" s="16" t="s">
        <v>370</v>
      </c>
      <c r="B361" s="15" t="n">
        <v>1186261.08</v>
      </c>
      <c r="C361" s="17" t="n">
        <v>34094.29</v>
      </c>
      <c r="D361" s="18" t="s">
        <v>15</v>
      </c>
      <c r="E361" s="18" t="n">
        <v>16581.87</v>
      </c>
      <c r="F361" s="18" t="s">
        <v>15</v>
      </c>
      <c r="G361" s="18" t="s">
        <v>15</v>
      </c>
      <c r="H361" s="18" t="s">
        <v>15</v>
      </c>
      <c r="I361" s="19" t="n">
        <v>1130540.7</v>
      </c>
      <c r="J361" s="20" t="n">
        <v>5044.22</v>
      </c>
    </row>
    <row r="362" customFormat="false" ht="12.75" hidden="false" customHeight="false" outlineLevel="0" collapsed="false">
      <c r="A362" s="16" t="s">
        <v>371</v>
      </c>
      <c r="B362" s="15" t="n">
        <v>999702.25</v>
      </c>
      <c r="C362" s="17" t="n">
        <v>15800.66</v>
      </c>
      <c r="D362" s="18" t="s">
        <v>15</v>
      </c>
      <c r="E362" s="18" t="n">
        <v>68614.57</v>
      </c>
      <c r="F362" s="18" t="s">
        <v>15</v>
      </c>
      <c r="G362" s="18" t="s">
        <v>15</v>
      </c>
      <c r="H362" s="18" t="s">
        <v>15</v>
      </c>
      <c r="I362" s="19" t="n">
        <v>911000.97</v>
      </c>
      <c r="J362" s="21" t="n">
        <v>4286.05</v>
      </c>
    </row>
    <row r="363" customFormat="false" ht="12.75" hidden="false" customHeight="false" outlineLevel="0" collapsed="false">
      <c r="A363" s="16" t="s">
        <v>372</v>
      </c>
      <c r="B363" s="15" t="n">
        <v>618683.08</v>
      </c>
      <c r="C363" s="17" t="n">
        <v>21120.6</v>
      </c>
      <c r="D363" s="18" t="s">
        <v>15</v>
      </c>
      <c r="E363" s="18" t="s">
        <v>15</v>
      </c>
      <c r="F363" s="18" t="s">
        <v>15</v>
      </c>
      <c r="G363" s="18" t="s">
        <v>15</v>
      </c>
      <c r="H363" s="18" t="s">
        <v>15</v>
      </c>
      <c r="I363" s="19" t="n">
        <v>597176.29</v>
      </c>
      <c r="J363" s="20" t="n">
        <v>386.19</v>
      </c>
    </row>
    <row r="364" customFormat="false" ht="12.75" hidden="false" customHeight="false" outlineLevel="0" collapsed="false">
      <c r="A364" s="16" t="s">
        <v>373</v>
      </c>
      <c r="B364" s="15" t="n">
        <v>14906412.66</v>
      </c>
      <c r="C364" s="17" t="n">
        <v>784946.21</v>
      </c>
      <c r="D364" s="18" t="s">
        <v>15</v>
      </c>
      <c r="E364" s="18" t="n">
        <v>90103.26</v>
      </c>
      <c r="F364" s="18" t="s">
        <v>15</v>
      </c>
      <c r="G364" s="18" t="s">
        <v>15</v>
      </c>
      <c r="H364" s="18" t="s">
        <v>15</v>
      </c>
      <c r="I364" s="19" t="n">
        <v>14005457.64</v>
      </c>
      <c r="J364" s="20" t="n">
        <v>25905.55</v>
      </c>
    </row>
    <row r="365" customFormat="false" ht="12.75" hidden="false" customHeight="false" outlineLevel="0" collapsed="false">
      <c r="A365" s="16" t="s">
        <v>374</v>
      </c>
      <c r="B365" s="15" t="n">
        <v>1028097.07</v>
      </c>
      <c r="C365" s="17" t="n">
        <v>2241.66</v>
      </c>
      <c r="D365" s="18" t="s">
        <v>15</v>
      </c>
      <c r="E365" s="18" t="s">
        <v>15</v>
      </c>
      <c r="F365" s="18" t="s">
        <v>15</v>
      </c>
      <c r="G365" s="18" t="s">
        <v>15</v>
      </c>
      <c r="H365" s="18" t="s">
        <v>15</v>
      </c>
      <c r="I365" s="19" t="n">
        <v>1006682.19</v>
      </c>
      <c r="J365" s="20" t="n">
        <v>19173.22</v>
      </c>
    </row>
    <row r="366" customFormat="false" ht="12.75" hidden="false" customHeight="false" outlineLevel="0" collapsed="false">
      <c r="A366" s="16" t="s">
        <v>375</v>
      </c>
      <c r="B366" s="15" t="n">
        <v>1482209.21</v>
      </c>
      <c r="C366" s="17" t="n">
        <v>44304.4</v>
      </c>
      <c r="D366" s="18" t="n">
        <v>38060.28</v>
      </c>
      <c r="E366" s="18" t="n">
        <v>14672.2</v>
      </c>
      <c r="F366" s="18" t="s">
        <v>15</v>
      </c>
      <c r="G366" s="18" t="s">
        <v>15</v>
      </c>
      <c r="H366" s="18" t="s">
        <v>15</v>
      </c>
      <c r="I366" s="19" t="n">
        <v>1369366.64</v>
      </c>
      <c r="J366" s="20" t="n">
        <v>15805.69</v>
      </c>
    </row>
    <row r="367" customFormat="false" ht="12.75" hidden="false" customHeight="false" outlineLevel="0" collapsed="false">
      <c r="A367" s="16" t="s">
        <v>376</v>
      </c>
      <c r="B367" s="15" t="n">
        <v>603270.83</v>
      </c>
      <c r="C367" s="17" t="n">
        <v>1024.61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19" t="n">
        <v>601829.99</v>
      </c>
      <c r="J367" s="20" t="n">
        <v>416.23</v>
      </c>
    </row>
    <row r="368" customFormat="false" ht="12.75" hidden="false" customHeight="false" outlineLevel="0" collapsed="false">
      <c r="A368" s="16" t="s">
        <v>377</v>
      </c>
      <c r="B368" s="15" t="n">
        <v>773202.37</v>
      </c>
      <c r="C368" s="17" t="n">
        <v>19587.02</v>
      </c>
      <c r="D368" s="18" t="s">
        <v>15</v>
      </c>
      <c r="E368" s="18" t="n">
        <v>2748.68</v>
      </c>
      <c r="F368" s="18" t="s">
        <v>15</v>
      </c>
      <c r="G368" s="18" t="n">
        <v>3374.36</v>
      </c>
      <c r="H368" s="18" t="s">
        <v>15</v>
      </c>
      <c r="I368" s="19" t="n">
        <v>746778.14</v>
      </c>
      <c r="J368" s="20" t="n">
        <v>714.17</v>
      </c>
    </row>
    <row r="369" customFormat="false" ht="12.75" hidden="false" customHeight="false" outlineLevel="0" collapsed="false">
      <c r="A369" s="16" t="s">
        <v>378</v>
      </c>
      <c r="B369" s="15" t="n">
        <v>558206.01</v>
      </c>
      <c r="C369" s="17" t="n">
        <v>7536</v>
      </c>
      <c r="D369" s="18" t="s">
        <v>15</v>
      </c>
      <c r="E369" s="18" t="s">
        <v>15</v>
      </c>
      <c r="F369" s="18" t="s">
        <v>15</v>
      </c>
      <c r="G369" s="18" t="s">
        <v>15</v>
      </c>
      <c r="H369" s="18" t="s">
        <v>15</v>
      </c>
      <c r="I369" s="19" t="n">
        <v>550446.27</v>
      </c>
      <c r="J369" s="20" t="n">
        <v>223.74</v>
      </c>
    </row>
    <row r="370" customFormat="false" ht="12.75" hidden="false" customHeight="false" outlineLevel="0" collapsed="false">
      <c r="A370" s="16" t="s">
        <v>379</v>
      </c>
      <c r="B370" s="15" t="n">
        <v>2104093.33</v>
      </c>
      <c r="C370" s="17" t="n">
        <v>115650.27</v>
      </c>
      <c r="D370" s="18" t="s">
        <v>15</v>
      </c>
      <c r="E370" s="18" t="n">
        <v>93417.34</v>
      </c>
      <c r="F370" s="18" t="s">
        <v>15</v>
      </c>
      <c r="G370" s="18" t="s">
        <v>15</v>
      </c>
      <c r="H370" s="18" t="s">
        <v>15</v>
      </c>
      <c r="I370" s="19" t="n">
        <v>1746817.96</v>
      </c>
      <c r="J370" s="20" t="n">
        <v>148207.76</v>
      </c>
    </row>
    <row r="371" customFormat="false" ht="12.75" hidden="false" customHeight="false" outlineLevel="0" collapsed="false">
      <c r="A371" s="16" t="s">
        <v>380</v>
      </c>
      <c r="B371" s="15" t="n">
        <v>713082.79</v>
      </c>
      <c r="C371" s="17" t="n">
        <v>32607.56</v>
      </c>
      <c r="D371" s="18" t="s">
        <v>15</v>
      </c>
      <c r="E371" s="18" t="n">
        <v>11121.74</v>
      </c>
      <c r="F371" s="18" t="s">
        <v>15</v>
      </c>
      <c r="G371" s="18" t="s">
        <v>15</v>
      </c>
      <c r="H371" s="18" t="s">
        <v>15</v>
      </c>
      <c r="I371" s="19" t="n">
        <v>668915.82</v>
      </c>
      <c r="J371" s="20" t="n">
        <v>437.67</v>
      </c>
    </row>
    <row r="372" customFormat="false" ht="12.75" hidden="false" customHeight="false" outlineLevel="0" collapsed="false">
      <c r="A372" s="16" t="s">
        <v>381</v>
      </c>
      <c r="B372" s="15" t="n">
        <v>758144.18</v>
      </c>
      <c r="C372" s="17" t="n">
        <v>2129.78</v>
      </c>
      <c r="D372" s="18" t="s">
        <v>15</v>
      </c>
      <c r="E372" s="18" t="n">
        <v>12142.11</v>
      </c>
      <c r="F372" s="18" t="s">
        <v>15</v>
      </c>
      <c r="G372" s="18" t="s">
        <v>15</v>
      </c>
      <c r="H372" s="18" t="s">
        <v>15</v>
      </c>
      <c r="I372" s="19" t="n">
        <v>738308.51</v>
      </c>
      <c r="J372" s="20" t="n">
        <v>5563.78</v>
      </c>
    </row>
    <row r="373" customFormat="false" ht="12.75" hidden="false" customHeight="false" outlineLevel="0" collapsed="false">
      <c r="A373" s="16" t="s">
        <v>382</v>
      </c>
      <c r="B373" s="15" t="n">
        <v>863862</v>
      </c>
      <c r="C373" s="17" t="n">
        <v>39536.52</v>
      </c>
      <c r="D373" s="18" t="s">
        <v>15</v>
      </c>
      <c r="E373" s="18" t="s">
        <v>15</v>
      </c>
      <c r="F373" s="18" t="s">
        <v>15</v>
      </c>
      <c r="G373" s="18" t="s">
        <v>15</v>
      </c>
      <c r="H373" s="18" t="s">
        <v>15</v>
      </c>
      <c r="I373" s="19" t="n">
        <v>812764.95</v>
      </c>
      <c r="J373" s="20" t="n">
        <v>11560.53</v>
      </c>
    </row>
    <row r="374" customFormat="false" ht="12.75" hidden="false" customHeight="false" outlineLevel="0" collapsed="false">
      <c r="A374" s="16" t="s">
        <v>383</v>
      </c>
      <c r="B374" s="15" t="n">
        <v>1235270.72</v>
      </c>
      <c r="C374" s="17" t="n">
        <v>32779.34</v>
      </c>
      <c r="D374" s="18" t="s">
        <v>15</v>
      </c>
      <c r="E374" s="18" t="n">
        <v>27566.74</v>
      </c>
      <c r="F374" s="18" t="n">
        <v>6862.08</v>
      </c>
      <c r="G374" s="18" t="s">
        <v>15</v>
      </c>
      <c r="H374" s="18" t="s">
        <v>15</v>
      </c>
      <c r="I374" s="19" t="n">
        <v>1153205.74</v>
      </c>
      <c r="J374" s="20" t="n">
        <v>14856.82</v>
      </c>
    </row>
    <row r="375" customFormat="false" ht="12.75" hidden="false" customHeight="false" outlineLevel="0" collapsed="false">
      <c r="A375" s="16" t="s">
        <v>384</v>
      </c>
      <c r="B375" s="15" t="n">
        <v>1473773.28</v>
      </c>
      <c r="C375" s="17" t="n">
        <v>49147.39</v>
      </c>
      <c r="D375" s="18" t="s">
        <v>15</v>
      </c>
      <c r="E375" s="18" t="n">
        <v>46283.37</v>
      </c>
      <c r="F375" s="18" t="s">
        <v>15</v>
      </c>
      <c r="G375" s="18" t="s">
        <v>15</v>
      </c>
      <c r="H375" s="18" t="s">
        <v>15</v>
      </c>
      <c r="I375" s="19" t="n">
        <v>1375697.95</v>
      </c>
      <c r="J375" s="20" t="n">
        <v>2644.57</v>
      </c>
    </row>
    <row r="376" customFormat="false" ht="12.75" hidden="false" customHeight="false" outlineLevel="0" collapsed="false">
      <c r="A376" s="16" t="s">
        <v>385</v>
      </c>
      <c r="B376" s="15" t="n">
        <v>545717.93</v>
      </c>
      <c r="C376" s="17" t="n">
        <v>12452.43</v>
      </c>
      <c r="D376" s="18" t="n">
        <v>3389.49</v>
      </c>
      <c r="E376" s="18" t="n">
        <v>5383.81</v>
      </c>
      <c r="F376" s="18" t="s">
        <v>15</v>
      </c>
      <c r="G376" s="18" t="s">
        <v>15</v>
      </c>
      <c r="H376" s="18" t="s">
        <v>15</v>
      </c>
      <c r="I376" s="19" t="n">
        <v>522116.15</v>
      </c>
      <c r="J376" s="20" t="n">
        <v>2376.05</v>
      </c>
    </row>
    <row r="377" customFormat="false" ht="12.75" hidden="false" customHeight="false" outlineLevel="0" collapsed="false">
      <c r="A377" s="16" t="s">
        <v>386</v>
      </c>
      <c r="B377" s="15" t="n">
        <v>3087539.16</v>
      </c>
      <c r="C377" s="17" t="n">
        <v>121879.99</v>
      </c>
      <c r="D377" s="18" t="s">
        <v>15</v>
      </c>
      <c r="E377" s="18" t="n">
        <v>17970.83</v>
      </c>
      <c r="F377" s="18" t="s">
        <v>15</v>
      </c>
      <c r="G377" s="18" t="s">
        <v>15</v>
      </c>
      <c r="H377" s="18" t="s">
        <v>15</v>
      </c>
      <c r="I377" s="19" t="n">
        <v>2873362.14</v>
      </c>
      <c r="J377" s="20" t="n">
        <v>74326.2</v>
      </c>
    </row>
    <row r="378" customFormat="false" ht="12.75" hidden="false" customHeight="false" outlineLevel="0" collapsed="false">
      <c r="A378" s="16" t="s">
        <v>387</v>
      </c>
      <c r="B378" s="15" t="n">
        <v>2930003.37</v>
      </c>
      <c r="C378" s="17" t="n">
        <v>11408.67</v>
      </c>
      <c r="D378" s="18" t="n">
        <v>19874.3</v>
      </c>
      <c r="E378" s="18" t="n">
        <v>15189.65</v>
      </c>
      <c r="F378" s="18" t="s">
        <v>15</v>
      </c>
      <c r="G378" s="18" t="n">
        <v>5476.49</v>
      </c>
      <c r="H378" s="18" t="s">
        <v>15</v>
      </c>
      <c r="I378" s="19" t="n">
        <v>2875200.45</v>
      </c>
      <c r="J378" s="20" t="n">
        <v>2853.81</v>
      </c>
    </row>
    <row r="379" customFormat="false" ht="12.75" hidden="false" customHeight="false" outlineLevel="0" collapsed="false">
      <c r="A379" s="16" t="s">
        <v>388</v>
      </c>
      <c r="B379" s="15" t="n">
        <v>1333931.62</v>
      </c>
      <c r="C379" s="17" t="n">
        <v>16513.94</v>
      </c>
      <c r="D379" s="18" t="s">
        <v>15</v>
      </c>
      <c r="E379" s="18" t="s">
        <v>15</v>
      </c>
      <c r="F379" s="18" t="s">
        <v>15</v>
      </c>
      <c r="G379" s="18" t="s">
        <v>15</v>
      </c>
      <c r="H379" s="18" t="s">
        <v>15</v>
      </c>
      <c r="I379" s="19" t="n">
        <v>1285558.21</v>
      </c>
      <c r="J379" s="20" t="n">
        <v>31859.47</v>
      </c>
    </row>
    <row r="380" customFormat="false" ht="12.75" hidden="false" customHeight="false" outlineLevel="0" collapsed="false">
      <c r="A380" s="16" t="s">
        <v>389</v>
      </c>
      <c r="B380" s="15" t="n">
        <v>717690.2</v>
      </c>
      <c r="C380" s="17" t="n">
        <v>20551.05</v>
      </c>
      <c r="D380" s="18" t="s">
        <v>15</v>
      </c>
      <c r="E380" s="18" t="n">
        <v>1776.49</v>
      </c>
      <c r="F380" s="18" t="s">
        <v>15</v>
      </c>
      <c r="G380" s="18" t="n">
        <v>6674.66</v>
      </c>
      <c r="H380" s="18" t="n">
        <v>1085.25</v>
      </c>
      <c r="I380" s="19" t="n">
        <v>681851.72</v>
      </c>
      <c r="J380" s="20" t="n">
        <v>5751.03</v>
      </c>
    </row>
    <row r="381" customFormat="false" ht="12.75" hidden="false" customHeight="false" outlineLevel="0" collapsed="false">
      <c r="A381" s="16" t="s">
        <v>390</v>
      </c>
      <c r="B381" s="15" t="n">
        <v>977989.71</v>
      </c>
      <c r="C381" s="17" t="n">
        <v>32293.7</v>
      </c>
      <c r="D381" s="18" t="s">
        <v>15</v>
      </c>
      <c r="E381" s="18" t="n">
        <v>554.46</v>
      </c>
      <c r="F381" s="18" t="s">
        <v>15</v>
      </c>
      <c r="G381" s="18" t="s">
        <v>15</v>
      </c>
      <c r="H381" s="18" t="s">
        <v>15</v>
      </c>
      <c r="I381" s="19" t="n">
        <v>937281.67</v>
      </c>
      <c r="J381" s="20" t="n">
        <v>7859.88</v>
      </c>
    </row>
    <row r="382" customFormat="false" ht="12.75" hidden="false" customHeight="false" outlineLevel="0" collapsed="false">
      <c r="A382" s="16" t="s">
        <v>391</v>
      </c>
      <c r="B382" s="15" t="n">
        <v>1861565.42</v>
      </c>
      <c r="C382" s="17" t="n">
        <v>109631.62</v>
      </c>
      <c r="D382" s="18" t="s">
        <v>15</v>
      </c>
      <c r="E382" s="18" t="s">
        <v>15</v>
      </c>
      <c r="F382" s="18" t="s">
        <v>15</v>
      </c>
      <c r="G382" s="18" t="n">
        <v>568.83</v>
      </c>
      <c r="H382" s="18" t="s">
        <v>15</v>
      </c>
      <c r="I382" s="19" t="n">
        <v>1690062.96</v>
      </c>
      <c r="J382" s="21" t="n">
        <v>61302.01</v>
      </c>
    </row>
    <row r="383" customFormat="false" ht="12.75" hidden="false" customHeight="false" outlineLevel="0" collapsed="false">
      <c r="A383" s="16" t="s">
        <v>392</v>
      </c>
      <c r="B383" s="15" t="n">
        <v>802750.27</v>
      </c>
      <c r="C383" s="17" t="n">
        <v>10515.2</v>
      </c>
      <c r="D383" s="18" t="s">
        <v>15</v>
      </c>
      <c r="E383" s="18" t="n">
        <v>7852.23</v>
      </c>
      <c r="F383" s="18" t="s">
        <v>15</v>
      </c>
      <c r="G383" s="18" t="n">
        <v>1889.63</v>
      </c>
      <c r="H383" s="18" t="s">
        <v>15</v>
      </c>
      <c r="I383" s="19" t="n">
        <v>782261.04</v>
      </c>
      <c r="J383" s="20" t="n">
        <v>232.17</v>
      </c>
    </row>
    <row r="384" customFormat="false" ht="12.75" hidden="false" customHeight="false" outlineLevel="0" collapsed="false">
      <c r="A384" s="16" t="s">
        <v>393</v>
      </c>
      <c r="B384" s="15" t="n">
        <v>15898009.81</v>
      </c>
      <c r="C384" s="17" t="n">
        <v>984751.61</v>
      </c>
      <c r="D384" s="18" t="s">
        <v>15</v>
      </c>
      <c r="E384" s="18" t="n">
        <v>264638.46</v>
      </c>
      <c r="F384" s="18" t="s">
        <v>15</v>
      </c>
      <c r="G384" s="18" t="s">
        <v>15</v>
      </c>
      <c r="H384" s="18" t="s">
        <v>15</v>
      </c>
      <c r="I384" s="19" t="n">
        <v>14485753.06</v>
      </c>
      <c r="J384" s="20" t="n">
        <v>162866.68</v>
      </c>
    </row>
    <row r="385" customFormat="false" ht="12.75" hidden="false" customHeight="false" outlineLevel="0" collapsed="false">
      <c r="A385" s="16" t="s">
        <v>394</v>
      </c>
      <c r="B385" s="15" t="n">
        <v>768241.29</v>
      </c>
      <c r="C385" s="17" t="n">
        <v>4754.82</v>
      </c>
      <c r="D385" s="18" t="s">
        <v>15</v>
      </c>
      <c r="E385" s="18" t="n">
        <v>325.28</v>
      </c>
      <c r="F385" s="18" t="s">
        <v>15</v>
      </c>
      <c r="G385" s="18" t="s">
        <v>15</v>
      </c>
      <c r="H385" s="18" t="s">
        <v>15</v>
      </c>
      <c r="I385" s="19" t="n">
        <v>763126.72</v>
      </c>
      <c r="J385" s="20" t="n">
        <v>34.47</v>
      </c>
    </row>
    <row r="386" customFormat="false" ht="12.75" hidden="false" customHeight="false" outlineLevel="0" collapsed="false">
      <c r="A386" s="16" t="s">
        <v>395</v>
      </c>
      <c r="B386" s="15" t="n">
        <v>436965.78</v>
      </c>
      <c r="C386" s="17" t="n">
        <v>3751.12</v>
      </c>
      <c r="D386" s="18" t="s">
        <v>15</v>
      </c>
      <c r="E386" s="18" t="s">
        <v>15</v>
      </c>
      <c r="F386" s="18" t="s">
        <v>15</v>
      </c>
      <c r="G386" s="18" t="s">
        <v>15</v>
      </c>
      <c r="H386" s="18" t="s">
        <v>15</v>
      </c>
      <c r="I386" s="19" t="n">
        <v>426772.64</v>
      </c>
      <c r="J386" s="20" t="n">
        <v>6442.02</v>
      </c>
    </row>
    <row r="387" customFormat="false" ht="12.75" hidden="false" customHeight="false" outlineLevel="0" collapsed="false">
      <c r="A387" s="16" t="s">
        <v>396</v>
      </c>
      <c r="B387" s="15" t="n">
        <v>1906241.75</v>
      </c>
      <c r="C387" s="17" t="n">
        <v>164283.46</v>
      </c>
      <c r="D387" s="18" t="n">
        <v>87805.99</v>
      </c>
      <c r="E387" s="18" t="n">
        <v>213.19</v>
      </c>
      <c r="F387" s="18" t="s">
        <v>15</v>
      </c>
      <c r="G387" s="18" t="s">
        <v>15</v>
      </c>
      <c r="H387" s="18" t="s">
        <v>15</v>
      </c>
      <c r="I387" s="19" t="n">
        <v>1609340.21</v>
      </c>
      <c r="J387" s="20" t="n">
        <v>44598.9</v>
      </c>
    </row>
    <row r="388" customFormat="false" ht="12.75" hidden="false" customHeight="false" outlineLevel="0" collapsed="false">
      <c r="A388" s="16" t="s">
        <v>397</v>
      </c>
      <c r="B388" s="15" t="n">
        <v>972468.61</v>
      </c>
      <c r="C388" s="17" t="n">
        <v>27798.91</v>
      </c>
      <c r="D388" s="18" t="n">
        <v>18017.06</v>
      </c>
      <c r="E388" s="18" t="n">
        <v>1027.52</v>
      </c>
      <c r="F388" s="18" t="s">
        <v>15</v>
      </c>
      <c r="G388" s="18" t="s">
        <v>15</v>
      </c>
      <c r="H388" s="18" t="s">
        <v>15</v>
      </c>
      <c r="I388" s="19" t="n">
        <v>922323.4</v>
      </c>
      <c r="J388" s="20" t="n">
        <v>3301.72</v>
      </c>
    </row>
    <row r="389" customFormat="false" ht="12.75" hidden="false" customHeight="false" outlineLevel="0" collapsed="false">
      <c r="A389" s="16" t="s">
        <v>398</v>
      </c>
      <c r="B389" s="15" t="n">
        <v>706905.7</v>
      </c>
      <c r="C389" s="17" t="n">
        <v>7029.84</v>
      </c>
      <c r="D389" s="18" t="s">
        <v>15</v>
      </c>
      <c r="E389" s="18" t="n">
        <v>11243.95</v>
      </c>
      <c r="F389" s="18" t="s">
        <v>15</v>
      </c>
      <c r="G389" s="18" t="s">
        <v>15</v>
      </c>
      <c r="H389" s="18" t="s">
        <v>15</v>
      </c>
      <c r="I389" s="19" t="n">
        <v>686457.82</v>
      </c>
      <c r="J389" s="20" t="n">
        <v>2174.09</v>
      </c>
    </row>
    <row r="390" customFormat="false" ht="12.75" hidden="false" customHeight="false" outlineLevel="0" collapsed="false">
      <c r="A390" s="16" t="s">
        <v>399</v>
      </c>
      <c r="B390" s="15" t="n">
        <v>1228820.58</v>
      </c>
      <c r="C390" s="17" t="n">
        <v>20388.52</v>
      </c>
      <c r="D390" s="18" t="s">
        <v>15</v>
      </c>
      <c r="E390" s="18" t="n">
        <v>4997.87</v>
      </c>
      <c r="F390" s="18" t="s">
        <v>15</v>
      </c>
      <c r="G390" s="18" t="n">
        <v>159.46</v>
      </c>
      <c r="H390" s="18" t="s">
        <v>15</v>
      </c>
      <c r="I390" s="19" t="n">
        <v>1200742.61</v>
      </c>
      <c r="J390" s="20" t="n">
        <v>2532.12</v>
      </c>
    </row>
    <row r="391" customFormat="false" ht="12.75" hidden="false" customHeight="false" outlineLevel="0" collapsed="false">
      <c r="A391" s="16" t="s">
        <v>400</v>
      </c>
      <c r="B391" s="15" t="n">
        <v>580477.45</v>
      </c>
      <c r="C391" s="17" t="n">
        <v>360.96</v>
      </c>
      <c r="D391" s="18" t="n">
        <v>6000.9</v>
      </c>
      <c r="E391" s="18" t="n">
        <v>14185.25</v>
      </c>
      <c r="F391" s="18" t="s">
        <v>15</v>
      </c>
      <c r="G391" s="18" t="s">
        <v>15</v>
      </c>
      <c r="H391" s="18" t="s">
        <v>15</v>
      </c>
      <c r="I391" s="19" t="n">
        <v>558199.1</v>
      </c>
      <c r="J391" s="20" t="n">
        <v>1731.24</v>
      </c>
    </row>
    <row r="392" customFormat="false" ht="12.75" hidden="false" customHeight="false" outlineLevel="0" collapsed="false">
      <c r="A392" s="16" t="s">
        <v>401</v>
      </c>
      <c r="B392" s="15" t="n">
        <v>993385.4</v>
      </c>
      <c r="C392" s="17" t="n">
        <v>7506.98</v>
      </c>
      <c r="D392" s="18" t="s">
        <v>15</v>
      </c>
      <c r="E392" s="18" t="n">
        <v>8609.66</v>
      </c>
      <c r="F392" s="18" t="s">
        <v>15</v>
      </c>
      <c r="G392" s="18" t="s">
        <v>15</v>
      </c>
      <c r="H392" s="18" t="s">
        <v>15</v>
      </c>
      <c r="I392" s="19" t="n">
        <v>649997.83</v>
      </c>
      <c r="J392" s="20" t="n">
        <v>327270.93</v>
      </c>
    </row>
    <row r="393" customFormat="false" ht="12.75" hidden="false" customHeight="false" outlineLevel="0" collapsed="false">
      <c r="A393" s="16" t="s">
        <v>402</v>
      </c>
      <c r="B393" s="15" t="n">
        <v>1065635.92</v>
      </c>
      <c r="C393" s="17" t="n">
        <v>12984.83</v>
      </c>
      <c r="D393" s="18" t="s">
        <v>15</v>
      </c>
      <c r="E393" s="18" t="n">
        <v>1940.21</v>
      </c>
      <c r="F393" s="18" t="s">
        <v>15</v>
      </c>
      <c r="G393" s="18" t="s">
        <v>15</v>
      </c>
      <c r="H393" s="18" t="s">
        <v>15</v>
      </c>
      <c r="I393" s="19" t="n">
        <v>1046244.22</v>
      </c>
      <c r="J393" s="20" t="n">
        <v>4466.66</v>
      </c>
    </row>
    <row r="394" customFormat="false" ht="12.75" hidden="false" customHeight="false" outlineLevel="0" collapsed="false">
      <c r="A394" s="16" t="s">
        <v>403</v>
      </c>
      <c r="B394" s="15" t="n">
        <v>839330.88</v>
      </c>
      <c r="C394" s="17" t="n">
        <v>30056.2</v>
      </c>
      <c r="D394" s="18" t="s">
        <v>15</v>
      </c>
      <c r="E394" s="18" t="n">
        <v>6211.25</v>
      </c>
      <c r="F394" s="18" t="s">
        <v>15</v>
      </c>
      <c r="G394" s="18" t="s">
        <v>15</v>
      </c>
      <c r="H394" s="18" t="s">
        <v>15</v>
      </c>
      <c r="I394" s="19" t="n">
        <v>784194.74</v>
      </c>
      <c r="J394" s="20" t="n">
        <v>18868.69</v>
      </c>
    </row>
    <row r="395" customFormat="false" ht="12.75" hidden="false" customHeight="false" outlineLevel="0" collapsed="false">
      <c r="A395" s="16" t="s">
        <v>404</v>
      </c>
      <c r="B395" s="15" t="n">
        <v>3154877.2</v>
      </c>
      <c r="C395" s="17" t="n">
        <v>390492.76</v>
      </c>
      <c r="D395" s="18" t="s">
        <v>15</v>
      </c>
      <c r="E395" s="18" t="n">
        <v>4878.27</v>
      </c>
      <c r="F395" s="18" t="s">
        <v>15</v>
      </c>
      <c r="G395" s="18" t="n">
        <v>33887.88</v>
      </c>
      <c r="H395" s="18" t="s">
        <v>15</v>
      </c>
      <c r="I395" s="19" t="n">
        <v>2627439.77</v>
      </c>
      <c r="J395" s="20" t="n">
        <v>98178.52</v>
      </c>
    </row>
    <row r="396" customFormat="false" ht="12.75" hidden="false" customHeight="false" outlineLevel="0" collapsed="false">
      <c r="A396" s="16" t="s">
        <v>405</v>
      </c>
      <c r="B396" s="15" t="n">
        <v>582542.3</v>
      </c>
      <c r="C396" s="17" t="n">
        <v>9709.33</v>
      </c>
      <c r="D396" s="18" t="n">
        <v>12772.67</v>
      </c>
      <c r="E396" s="18" t="n">
        <v>9858.63</v>
      </c>
      <c r="F396" s="18" t="s">
        <v>15</v>
      </c>
      <c r="G396" s="18" t="s">
        <v>15</v>
      </c>
      <c r="H396" s="18" t="s">
        <v>15</v>
      </c>
      <c r="I396" s="19" t="n">
        <v>542734.46</v>
      </c>
      <c r="J396" s="20" t="n">
        <v>7467.21</v>
      </c>
    </row>
    <row r="397" customFormat="false" ht="12.75" hidden="false" customHeight="false" outlineLevel="0" collapsed="false">
      <c r="A397" s="16" t="s">
        <v>406</v>
      </c>
      <c r="B397" s="15" t="n">
        <v>900798.56</v>
      </c>
      <c r="C397" s="17" t="n">
        <v>75649.24</v>
      </c>
      <c r="D397" s="18" t="s">
        <v>15</v>
      </c>
      <c r="E397" s="18" t="n">
        <v>7840.74</v>
      </c>
      <c r="F397" s="18" t="s">
        <v>15</v>
      </c>
      <c r="G397" s="18" t="s">
        <v>15</v>
      </c>
      <c r="H397" s="18" t="s">
        <v>15</v>
      </c>
      <c r="I397" s="19" t="n">
        <v>793033.33</v>
      </c>
      <c r="J397" s="20" t="n">
        <v>24275.25</v>
      </c>
    </row>
    <row r="398" customFormat="false" ht="12.75" hidden="false" customHeight="false" outlineLevel="0" collapsed="false">
      <c r="A398" s="16" t="s">
        <v>407</v>
      </c>
      <c r="B398" s="15" t="n">
        <v>514402.92</v>
      </c>
      <c r="C398" s="17" t="n">
        <v>4626.36</v>
      </c>
      <c r="D398" s="18" t="s">
        <v>15</v>
      </c>
      <c r="E398" s="18" t="n">
        <v>207.6</v>
      </c>
      <c r="F398" s="18" t="s">
        <v>15</v>
      </c>
      <c r="G398" s="18" t="s">
        <v>15</v>
      </c>
      <c r="H398" s="18" t="s">
        <v>15</v>
      </c>
      <c r="I398" s="19" t="n">
        <v>507928.91</v>
      </c>
      <c r="J398" s="20" t="n">
        <v>1640.05</v>
      </c>
    </row>
    <row r="399" customFormat="false" ht="12.75" hidden="false" customHeight="false" outlineLevel="0" collapsed="false">
      <c r="A399" s="16" t="s">
        <v>408</v>
      </c>
      <c r="B399" s="15" t="n">
        <v>923815.92</v>
      </c>
      <c r="C399" s="17" t="n">
        <v>13568.88</v>
      </c>
      <c r="D399" s="18" t="s">
        <v>15</v>
      </c>
      <c r="E399" s="18" t="n">
        <v>6084.91</v>
      </c>
      <c r="F399" s="18" t="s">
        <v>15</v>
      </c>
      <c r="G399" s="18" t="s">
        <v>15</v>
      </c>
      <c r="H399" s="18" t="s">
        <v>15</v>
      </c>
      <c r="I399" s="19" t="n">
        <v>896569.06</v>
      </c>
      <c r="J399" s="20" t="n">
        <v>7593.07</v>
      </c>
    </row>
    <row r="400" customFormat="false" ht="12.75" hidden="false" customHeight="false" outlineLevel="0" collapsed="false">
      <c r="A400" s="16" t="s">
        <v>409</v>
      </c>
      <c r="B400" s="15" t="n">
        <v>848197.64</v>
      </c>
      <c r="C400" s="17" t="n">
        <v>17121.08</v>
      </c>
      <c r="D400" s="18" t="s">
        <v>15</v>
      </c>
      <c r="E400" s="18" t="n">
        <v>909.62</v>
      </c>
      <c r="F400" s="18" t="n">
        <v>12.03</v>
      </c>
      <c r="G400" s="18" t="s">
        <v>15</v>
      </c>
      <c r="H400" s="18" t="s">
        <v>15</v>
      </c>
      <c r="I400" s="19" t="n">
        <v>822766.93</v>
      </c>
      <c r="J400" s="20" t="n">
        <v>7387.98</v>
      </c>
    </row>
    <row r="401" customFormat="false" ht="12.75" hidden="false" customHeight="false" outlineLevel="0" collapsed="false">
      <c r="A401" s="16" t="s">
        <v>410</v>
      </c>
      <c r="B401" s="15" t="n">
        <v>1736261.9</v>
      </c>
      <c r="C401" s="17" t="n">
        <v>21977.37</v>
      </c>
      <c r="D401" s="18" t="s">
        <v>15</v>
      </c>
      <c r="E401" s="18" t="s">
        <v>15</v>
      </c>
      <c r="F401" s="18" t="s">
        <v>15</v>
      </c>
      <c r="G401" s="18" t="s">
        <v>15</v>
      </c>
      <c r="H401" s="18" t="s">
        <v>15</v>
      </c>
      <c r="I401" s="19" t="n">
        <v>1670080.72</v>
      </c>
      <c r="J401" s="20" t="n">
        <v>44203.81</v>
      </c>
    </row>
    <row r="402" customFormat="false" ht="12.75" hidden="false" customHeight="false" outlineLevel="0" collapsed="false">
      <c r="A402" s="16" t="s">
        <v>411</v>
      </c>
      <c r="B402" s="15" t="n">
        <v>1156205.97</v>
      </c>
      <c r="C402" s="17" t="n">
        <v>19815.4</v>
      </c>
      <c r="D402" s="18" t="n">
        <v>25580</v>
      </c>
      <c r="E402" s="18" t="n">
        <v>22788.4</v>
      </c>
      <c r="F402" s="18" t="s">
        <v>15</v>
      </c>
      <c r="G402" s="18" t="s">
        <v>15</v>
      </c>
      <c r="H402" s="18" t="s">
        <v>15</v>
      </c>
      <c r="I402" s="19" t="n">
        <v>1075975.02</v>
      </c>
      <c r="J402" s="20" t="n">
        <v>12047.15</v>
      </c>
    </row>
    <row r="403" customFormat="false" ht="12.75" hidden="false" customHeight="false" outlineLevel="0" collapsed="false">
      <c r="A403" s="16" t="s">
        <v>412</v>
      </c>
      <c r="B403" s="15" t="n">
        <v>1215556.46</v>
      </c>
      <c r="C403" s="17" t="n">
        <v>31921.87</v>
      </c>
      <c r="D403" s="18" t="s">
        <v>15</v>
      </c>
      <c r="E403" s="18" t="n">
        <v>12589.88</v>
      </c>
      <c r="F403" s="18" t="s">
        <v>15</v>
      </c>
      <c r="G403" s="18" t="s">
        <v>15</v>
      </c>
      <c r="H403" s="18" t="s">
        <v>15</v>
      </c>
      <c r="I403" s="19" t="n">
        <v>1163755.63</v>
      </c>
      <c r="J403" s="20" t="n">
        <v>7289.08</v>
      </c>
    </row>
    <row r="404" customFormat="false" ht="12.75" hidden="false" customHeight="false" outlineLevel="0" collapsed="false">
      <c r="A404" s="16" t="s">
        <v>413</v>
      </c>
      <c r="B404" s="15" t="n">
        <v>1175404.29</v>
      </c>
      <c r="C404" s="17" t="n">
        <v>20739.39</v>
      </c>
      <c r="D404" s="18" t="s">
        <v>15</v>
      </c>
      <c r="E404" s="18" t="n">
        <v>27897.23</v>
      </c>
      <c r="F404" s="18" t="s">
        <v>15</v>
      </c>
      <c r="G404" s="18" t="s">
        <v>15</v>
      </c>
      <c r="H404" s="18" t="s">
        <v>15</v>
      </c>
      <c r="I404" s="19" t="n">
        <v>1112033.8</v>
      </c>
      <c r="J404" s="20" t="n">
        <v>14733.87</v>
      </c>
    </row>
    <row r="405" customFormat="false" ht="12.75" hidden="false" customHeight="false" outlineLevel="0" collapsed="false">
      <c r="A405" s="16" t="s">
        <v>414</v>
      </c>
      <c r="B405" s="15" t="n">
        <v>1789349.21</v>
      </c>
      <c r="C405" s="17" t="n">
        <v>5032.88</v>
      </c>
      <c r="D405" s="18" t="s">
        <v>15</v>
      </c>
      <c r="E405" s="18" t="n">
        <v>9155.3</v>
      </c>
      <c r="F405" s="18" t="s">
        <v>15</v>
      </c>
      <c r="G405" s="18" t="s">
        <v>15</v>
      </c>
      <c r="H405" s="18" t="s">
        <v>15</v>
      </c>
      <c r="I405" s="19" t="n">
        <v>1756240.93</v>
      </c>
      <c r="J405" s="20" t="n">
        <v>18920.1</v>
      </c>
    </row>
    <row r="406" customFormat="false" ht="12.75" hidden="false" customHeight="false" outlineLevel="0" collapsed="false">
      <c r="A406" s="16" t="s">
        <v>415</v>
      </c>
      <c r="B406" s="15" t="n">
        <v>770218.78</v>
      </c>
      <c r="C406" s="17" t="n">
        <v>4598.09</v>
      </c>
      <c r="D406" s="18" t="s">
        <v>15</v>
      </c>
      <c r="E406" s="18" t="n">
        <v>4293.07</v>
      </c>
      <c r="F406" s="18" t="s">
        <v>15</v>
      </c>
      <c r="G406" s="18" t="s">
        <v>15</v>
      </c>
      <c r="H406" s="18" t="s">
        <v>15</v>
      </c>
      <c r="I406" s="19" t="n">
        <v>750828.45</v>
      </c>
      <c r="J406" s="20" t="n">
        <v>10499.17</v>
      </c>
    </row>
    <row r="407" customFormat="false" ht="12.75" hidden="false" customHeight="false" outlineLevel="0" collapsed="false">
      <c r="A407" s="16" t="s">
        <v>416</v>
      </c>
      <c r="B407" s="15" t="n">
        <v>480381.87</v>
      </c>
      <c r="C407" s="17" t="n">
        <v>9004.7</v>
      </c>
      <c r="D407" s="18" t="s">
        <v>15</v>
      </c>
      <c r="E407" s="18" t="s">
        <v>15</v>
      </c>
      <c r="F407" s="18" t="s">
        <v>15</v>
      </c>
      <c r="G407" s="18" t="n">
        <v>1704.64</v>
      </c>
      <c r="H407" s="18" t="s">
        <v>15</v>
      </c>
      <c r="I407" s="19" t="n">
        <v>469377.41</v>
      </c>
      <c r="J407" s="20" t="n">
        <v>295.12</v>
      </c>
    </row>
    <row r="408" customFormat="false" ht="12.75" hidden="false" customHeight="false" outlineLevel="0" collapsed="false">
      <c r="A408" s="16" t="s">
        <v>417</v>
      </c>
      <c r="B408" s="15" t="n">
        <v>1638309.41</v>
      </c>
      <c r="C408" s="17" t="n">
        <v>29680.11</v>
      </c>
      <c r="D408" s="18" t="s">
        <v>15</v>
      </c>
      <c r="E408" s="18" t="n">
        <v>111697.86</v>
      </c>
      <c r="F408" s="18" t="s">
        <v>15</v>
      </c>
      <c r="G408" s="18" t="s">
        <v>15</v>
      </c>
      <c r="H408" s="18" t="s">
        <v>15</v>
      </c>
      <c r="I408" s="19" t="n">
        <v>1432051.69</v>
      </c>
      <c r="J408" s="20" t="n">
        <v>64879.75</v>
      </c>
    </row>
    <row r="409" customFormat="false" ht="12.75" hidden="false" customHeight="false" outlineLevel="0" collapsed="false">
      <c r="A409" s="16" t="s">
        <v>418</v>
      </c>
      <c r="B409" s="15" t="n">
        <v>1133219.44</v>
      </c>
      <c r="C409" s="17" t="n">
        <v>85571.6</v>
      </c>
      <c r="D409" s="18" t="n">
        <v>10046.9</v>
      </c>
      <c r="E409" s="18" t="n">
        <v>47725.98</v>
      </c>
      <c r="F409" s="18" t="s">
        <v>15</v>
      </c>
      <c r="G409" s="18" t="s">
        <v>15</v>
      </c>
      <c r="H409" s="18" t="s">
        <v>15</v>
      </c>
      <c r="I409" s="19" t="n">
        <v>983319.47</v>
      </c>
      <c r="J409" s="20" t="n">
        <v>6555.49</v>
      </c>
    </row>
    <row r="410" customFormat="false" ht="12.75" hidden="false" customHeight="false" outlineLevel="0" collapsed="false">
      <c r="A410" s="16" t="s">
        <v>419</v>
      </c>
      <c r="B410" s="15" t="n">
        <v>1713179.49</v>
      </c>
      <c r="C410" s="17" t="n">
        <v>38599.88</v>
      </c>
      <c r="D410" s="18" t="s">
        <v>15</v>
      </c>
      <c r="E410" s="18" t="n">
        <v>28600.28</v>
      </c>
      <c r="F410" s="18" t="s">
        <v>15</v>
      </c>
      <c r="G410" s="18" t="s">
        <v>15</v>
      </c>
      <c r="H410" s="18" t="s">
        <v>15</v>
      </c>
      <c r="I410" s="19" t="n">
        <v>1633072.38</v>
      </c>
      <c r="J410" s="20" t="n">
        <v>12906.95</v>
      </c>
    </row>
    <row r="411" customFormat="false" ht="12.75" hidden="false" customHeight="false" outlineLevel="0" collapsed="false">
      <c r="A411" s="16" t="s">
        <v>420</v>
      </c>
      <c r="B411" s="15" t="n">
        <v>512028.88</v>
      </c>
      <c r="C411" s="17" t="n">
        <v>18368.71</v>
      </c>
      <c r="D411" s="18" t="n">
        <v>8400.58</v>
      </c>
      <c r="E411" s="18" t="n">
        <v>18542.72</v>
      </c>
      <c r="F411" s="18" t="s">
        <v>15</v>
      </c>
      <c r="G411" s="18" t="s">
        <v>15</v>
      </c>
      <c r="H411" s="18" t="s">
        <v>15</v>
      </c>
      <c r="I411" s="19" t="n">
        <v>446277.54</v>
      </c>
      <c r="J411" s="20" t="n">
        <v>20439.33</v>
      </c>
    </row>
    <row r="412" customFormat="false" ht="12.75" hidden="false" customHeight="false" outlineLevel="0" collapsed="false">
      <c r="A412" s="16" t="s">
        <v>421</v>
      </c>
      <c r="B412" s="15" t="n">
        <v>2004317.93</v>
      </c>
      <c r="C412" s="17" t="n">
        <v>340758.85</v>
      </c>
      <c r="D412" s="18" t="s">
        <v>15</v>
      </c>
      <c r="E412" s="18" t="n">
        <v>28038.85</v>
      </c>
      <c r="F412" s="18" t="s">
        <v>15</v>
      </c>
      <c r="G412" s="18" t="s">
        <v>15</v>
      </c>
      <c r="H412" s="18" t="s">
        <v>15</v>
      </c>
      <c r="I412" s="19" t="n">
        <v>1506816.06</v>
      </c>
      <c r="J412" s="20" t="n">
        <v>128704.17</v>
      </c>
    </row>
    <row r="413" customFormat="false" ht="12.75" hidden="false" customHeight="false" outlineLevel="0" collapsed="false">
      <c r="A413" s="16" t="s">
        <v>422</v>
      </c>
      <c r="B413" s="15" t="n">
        <v>1144374.51</v>
      </c>
      <c r="C413" s="17" t="n">
        <v>27218.18</v>
      </c>
      <c r="D413" s="18" t="s">
        <v>15</v>
      </c>
      <c r="E413" s="18" t="s">
        <v>15</v>
      </c>
      <c r="F413" s="18" t="s">
        <v>15</v>
      </c>
      <c r="G413" s="18" t="s">
        <v>15</v>
      </c>
      <c r="H413" s="18" t="s">
        <v>15</v>
      </c>
      <c r="I413" s="19" t="n">
        <v>896059.85</v>
      </c>
      <c r="J413" s="20" t="n">
        <v>221096.48</v>
      </c>
    </row>
    <row r="414" customFormat="false" ht="12.75" hidden="false" customHeight="false" outlineLevel="0" collapsed="false">
      <c r="A414" s="16" t="s">
        <v>423</v>
      </c>
      <c r="B414" s="15" t="n">
        <v>773706.03</v>
      </c>
      <c r="C414" s="17" t="n">
        <v>4202.76</v>
      </c>
      <c r="D414" s="18" t="n">
        <v>2405.98</v>
      </c>
      <c r="E414" s="18" t="n">
        <v>256.01</v>
      </c>
      <c r="F414" s="18" t="s">
        <v>15</v>
      </c>
      <c r="G414" s="18" t="s">
        <v>15</v>
      </c>
      <c r="H414" s="18" t="s">
        <v>15</v>
      </c>
      <c r="I414" s="19" t="n">
        <v>766684.61</v>
      </c>
      <c r="J414" s="20" t="n">
        <v>156.67</v>
      </c>
    </row>
    <row r="415" customFormat="false" ht="12.75" hidden="false" customHeight="false" outlineLevel="0" collapsed="false">
      <c r="A415" s="16" t="s">
        <v>424</v>
      </c>
      <c r="B415" s="15" t="n">
        <v>654274.44</v>
      </c>
      <c r="C415" s="17" t="n">
        <v>21635.24</v>
      </c>
      <c r="D415" s="18" t="s">
        <v>15</v>
      </c>
      <c r="E415" s="18" t="n">
        <v>3984.78</v>
      </c>
      <c r="F415" s="18" t="s">
        <v>15</v>
      </c>
      <c r="G415" s="18" t="s">
        <v>15</v>
      </c>
      <c r="H415" s="18" t="s">
        <v>15</v>
      </c>
      <c r="I415" s="19" t="n">
        <v>623565.08</v>
      </c>
      <c r="J415" s="20" t="n">
        <v>5089.34</v>
      </c>
    </row>
    <row r="416" customFormat="false" ht="12.75" hidden="false" customHeight="false" outlineLevel="0" collapsed="false">
      <c r="A416" s="16" t="s">
        <v>425</v>
      </c>
      <c r="B416" s="15" t="n">
        <v>590497.18</v>
      </c>
      <c r="C416" s="17" t="n">
        <v>11053.78</v>
      </c>
      <c r="D416" s="18" t="s">
        <v>15</v>
      </c>
      <c r="E416" s="18" t="s">
        <v>15</v>
      </c>
      <c r="F416" s="18" t="s">
        <v>15</v>
      </c>
      <c r="G416" s="18" t="n">
        <v>203.87</v>
      </c>
      <c r="H416" s="18" t="s">
        <v>15</v>
      </c>
      <c r="I416" s="19" t="n">
        <v>578904.45</v>
      </c>
      <c r="J416" s="20" t="n">
        <v>335.08</v>
      </c>
    </row>
    <row r="417" customFormat="false" ht="12.75" hidden="false" customHeight="false" outlineLevel="0" collapsed="false">
      <c r="A417" s="16" t="s">
        <v>426</v>
      </c>
      <c r="B417" s="15" t="n">
        <v>698657.37</v>
      </c>
      <c r="C417" s="17" t="n">
        <v>4357.36</v>
      </c>
      <c r="D417" s="18" t="s">
        <v>15</v>
      </c>
      <c r="E417" s="18" t="n">
        <v>11085.71</v>
      </c>
      <c r="F417" s="18" t="s">
        <v>15</v>
      </c>
      <c r="G417" s="18" t="s">
        <v>15</v>
      </c>
      <c r="H417" s="18" t="s">
        <v>15</v>
      </c>
      <c r="I417" s="19" t="n">
        <v>682642.93</v>
      </c>
      <c r="J417" s="20" t="n">
        <v>571.37</v>
      </c>
    </row>
    <row r="418" customFormat="false" ht="12.75" hidden="false" customHeight="false" outlineLevel="0" collapsed="false">
      <c r="A418" s="16" t="s">
        <v>427</v>
      </c>
      <c r="B418" s="15" t="n">
        <v>1829840.46</v>
      </c>
      <c r="C418" s="17" t="n">
        <v>424947.73</v>
      </c>
      <c r="D418" s="18" t="s">
        <v>15</v>
      </c>
      <c r="E418" s="18" t="n">
        <v>153284.1</v>
      </c>
      <c r="F418" s="18" t="s">
        <v>15</v>
      </c>
      <c r="G418" s="18" t="s">
        <v>15</v>
      </c>
      <c r="H418" s="18" t="s">
        <v>15</v>
      </c>
      <c r="I418" s="19" t="n">
        <v>1147000.93</v>
      </c>
      <c r="J418" s="20" t="n">
        <v>104607.7</v>
      </c>
    </row>
    <row r="419" customFormat="false" ht="12.75" hidden="false" customHeight="false" outlineLevel="0" collapsed="false">
      <c r="A419" s="16" t="s">
        <v>428</v>
      </c>
      <c r="B419" s="15" t="n">
        <v>1029731.24</v>
      </c>
      <c r="C419" s="17" t="n">
        <v>50567.66</v>
      </c>
      <c r="D419" s="18" t="s">
        <v>15</v>
      </c>
      <c r="E419" s="18" t="n">
        <v>7437.14</v>
      </c>
      <c r="F419" s="18" t="s">
        <v>15</v>
      </c>
      <c r="G419" s="18" t="s">
        <v>15</v>
      </c>
      <c r="H419" s="18" t="s">
        <v>15</v>
      </c>
      <c r="I419" s="19" t="n">
        <v>971572.7</v>
      </c>
      <c r="J419" s="20" t="n">
        <v>153.74</v>
      </c>
    </row>
    <row r="420" customFormat="false" ht="12.75" hidden="false" customHeight="false" outlineLevel="0" collapsed="false">
      <c r="A420" s="16" t="s">
        <v>429</v>
      </c>
      <c r="B420" s="15" t="n">
        <v>11812347.03</v>
      </c>
      <c r="C420" s="17" t="n">
        <v>1895744.35</v>
      </c>
      <c r="D420" s="18" t="s">
        <v>15</v>
      </c>
      <c r="E420" s="18" t="n">
        <v>135401.41</v>
      </c>
      <c r="F420" s="18" t="n">
        <v>74693.41</v>
      </c>
      <c r="G420" s="18" t="s">
        <v>15</v>
      </c>
      <c r="H420" s="18" t="s">
        <v>15</v>
      </c>
      <c r="I420" s="19" t="n">
        <v>9512019.45</v>
      </c>
      <c r="J420" s="20" t="n">
        <v>194488.41</v>
      </c>
    </row>
    <row r="421" customFormat="false" ht="12.75" hidden="false" customHeight="false" outlineLevel="0" collapsed="false">
      <c r="A421" s="16" t="s">
        <v>430</v>
      </c>
      <c r="B421" s="15" t="n">
        <v>352843.77</v>
      </c>
      <c r="C421" s="17" t="n">
        <v>6522.38</v>
      </c>
      <c r="D421" s="18" t="n">
        <v>135.78</v>
      </c>
      <c r="E421" s="18" t="n">
        <v>67.86</v>
      </c>
      <c r="F421" s="18" t="s">
        <v>15</v>
      </c>
      <c r="G421" s="18" t="s">
        <v>15</v>
      </c>
      <c r="H421" s="18" t="s">
        <v>15</v>
      </c>
      <c r="I421" s="19" t="n">
        <v>342291.46</v>
      </c>
      <c r="J421" s="20" t="n">
        <v>3826.29</v>
      </c>
    </row>
    <row r="422" customFormat="false" ht="12.75" hidden="false" customHeight="false" outlineLevel="0" collapsed="false">
      <c r="A422" s="16" t="s">
        <v>431</v>
      </c>
      <c r="B422" s="15" t="n">
        <v>502598.2</v>
      </c>
      <c r="C422" s="17" t="n">
        <v>11038.6</v>
      </c>
      <c r="D422" s="18" t="s">
        <v>15</v>
      </c>
      <c r="E422" s="18" t="n">
        <v>1207.26</v>
      </c>
      <c r="F422" s="18" t="s">
        <v>15</v>
      </c>
      <c r="G422" s="18" t="n">
        <v>12647.99</v>
      </c>
      <c r="H422" s="18" t="s">
        <v>15</v>
      </c>
      <c r="I422" s="19" t="n">
        <v>472274.62</v>
      </c>
      <c r="J422" s="20" t="n">
        <v>5429.73</v>
      </c>
    </row>
    <row r="423" customFormat="false" ht="12.75" hidden="false" customHeight="false" outlineLevel="0" collapsed="false">
      <c r="A423" s="16" t="s">
        <v>432</v>
      </c>
      <c r="B423" s="15" t="n">
        <v>890957.55</v>
      </c>
      <c r="C423" s="17" t="n">
        <v>6344.11</v>
      </c>
      <c r="D423" s="18" t="s">
        <v>15</v>
      </c>
      <c r="E423" s="18" t="n">
        <v>48732.49</v>
      </c>
      <c r="F423" s="18" t="s">
        <v>15</v>
      </c>
      <c r="G423" s="18" t="s">
        <v>15</v>
      </c>
      <c r="H423" s="18" t="s">
        <v>15</v>
      </c>
      <c r="I423" s="19" t="n">
        <v>829744.45</v>
      </c>
      <c r="J423" s="20" t="n">
        <v>6136.5</v>
      </c>
    </row>
    <row r="424" customFormat="false" ht="13.5" hidden="false" customHeight="false" outlineLevel="0" collapsed="false">
      <c r="A424" s="27" t="s">
        <v>433</v>
      </c>
      <c r="B424" s="28" t="n">
        <v>1887929.14</v>
      </c>
      <c r="C424" s="29" t="n">
        <v>68363.96</v>
      </c>
      <c r="D424" s="30" t="s">
        <v>15</v>
      </c>
      <c r="E424" s="30" t="n">
        <v>2009.69</v>
      </c>
      <c r="F424" s="30" t="s">
        <v>15</v>
      </c>
      <c r="G424" s="30" t="s">
        <v>15</v>
      </c>
      <c r="H424" s="30" t="s">
        <v>15</v>
      </c>
      <c r="I424" s="31" t="n">
        <v>1721372.6</v>
      </c>
      <c r="J424" s="32" t="n">
        <v>96182.89</v>
      </c>
    </row>
    <row r="425" customFormat="false" ht="12.75" hidden="false" customHeight="false" outlineLevel="0" collapsed="false">
      <c r="A425" s="33" t="s">
        <v>434</v>
      </c>
      <c r="B425" s="34"/>
      <c r="C425" s="35"/>
      <c r="D425" s="36"/>
      <c r="E425" s="36"/>
      <c r="F425" s="36"/>
      <c r="G425" s="36"/>
      <c r="H425" s="36"/>
      <c r="I425" s="37"/>
      <c r="J425" s="34"/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28"/>
    <col collapsed="false" customWidth="true" hidden="false" outlineLevel="0" max="3" min="3" style="0" width="12.85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10" min="9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3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1" t="n">
        <v>6571367780.92999</v>
      </c>
      <c r="C6" s="61" t="n">
        <v>694939740.89</v>
      </c>
      <c r="D6" s="61" t="n">
        <v>48186732.39</v>
      </c>
      <c r="E6" s="61" t="n">
        <v>62470264.39</v>
      </c>
      <c r="F6" s="61" t="n">
        <v>560087.16</v>
      </c>
      <c r="G6" s="61" t="n">
        <v>77719914.85</v>
      </c>
      <c r="H6" s="61" t="n">
        <v>1789.2</v>
      </c>
      <c r="I6" s="61" t="n">
        <v>5551305174.56</v>
      </c>
      <c r="J6" s="61" t="n">
        <v>140716993.9</v>
      </c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6" t="s">
        <v>14</v>
      </c>
      <c r="B8" s="67" t="n">
        <v>4440261.92</v>
      </c>
      <c r="C8" s="64" t="n">
        <v>71729.87</v>
      </c>
      <c r="D8" s="64" t="n">
        <v>0</v>
      </c>
      <c r="E8" s="64" t="n">
        <v>31105.3</v>
      </c>
      <c r="F8" s="64" t="n">
        <v>0</v>
      </c>
      <c r="G8" s="64" t="n">
        <v>0</v>
      </c>
      <c r="H8" s="64" t="n">
        <v>0</v>
      </c>
      <c r="I8" s="64" t="n">
        <v>4251258.91</v>
      </c>
      <c r="J8" s="64" t="n">
        <v>17296.66</v>
      </c>
    </row>
    <row r="9" customFormat="false" ht="12.75" hidden="false" customHeight="false" outlineLevel="0" collapsed="false">
      <c r="A9" s="16" t="s">
        <v>16</v>
      </c>
      <c r="B9" s="67" t="n">
        <v>7605589.82</v>
      </c>
      <c r="C9" s="64" t="n">
        <v>141100.86</v>
      </c>
      <c r="D9" s="64" t="n">
        <v>0</v>
      </c>
      <c r="E9" s="64" t="n">
        <v>73821.15</v>
      </c>
      <c r="F9" s="64" t="n">
        <v>0</v>
      </c>
      <c r="G9" s="64" t="n">
        <v>5102.26</v>
      </c>
      <c r="H9" s="64" t="n">
        <v>0</v>
      </c>
      <c r="I9" s="64" t="n">
        <v>7277233.9</v>
      </c>
      <c r="J9" s="64" t="n">
        <v>7007.02</v>
      </c>
    </row>
    <row r="10" customFormat="false" ht="12.75" hidden="false" customHeight="false" outlineLevel="0" collapsed="false">
      <c r="A10" s="16" t="s">
        <v>17</v>
      </c>
      <c r="B10" s="67" t="n">
        <v>6449501.82</v>
      </c>
      <c r="C10" s="64" t="n">
        <v>55061.22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6245216.06</v>
      </c>
      <c r="J10" s="64" t="n">
        <v>86650.79</v>
      </c>
    </row>
    <row r="11" customFormat="false" ht="12.75" hidden="false" customHeight="false" outlineLevel="0" collapsed="false">
      <c r="A11" s="16" t="s">
        <v>18</v>
      </c>
      <c r="B11" s="67" t="n">
        <v>6800135</v>
      </c>
      <c r="C11" s="64" t="n">
        <v>79310.86</v>
      </c>
      <c r="D11" s="64" t="n">
        <v>0</v>
      </c>
      <c r="E11" s="64" t="n">
        <v>4653.84</v>
      </c>
      <c r="F11" s="64" t="n">
        <v>0</v>
      </c>
      <c r="G11" s="64" t="n">
        <v>300.54</v>
      </c>
      <c r="H11" s="64" t="n">
        <v>0</v>
      </c>
      <c r="I11" s="64" t="n">
        <v>6670903.56</v>
      </c>
      <c r="J11" s="64" t="n">
        <v>38239.16</v>
      </c>
    </row>
    <row r="12" customFormat="false" ht="12.75" hidden="false" customHeight="false" outlineLevel="0" collapsed="false">
      <c r="A12" s="16" t="s">
        <v>19</v>
      </c>
      <c r="B12" s="67" t="n">
        <v>8235328.19</v>
      </c>
      <c r="C12" s="64" t="n">
        <v>174856.24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7910389.12</v>
      </c>
      <c r="J12" s="64" t="n">
        <v>104817.17</v>
      </c>
    </row>
    <row r="13" customFormat="false" ht="12.75" hidden="false" customHeight="false" outlineLevel="0" collapsed="false">
      <c r="A13" s="16" t="s">
        <v>20</v>
      </c>
      <c r="B13" s="67" t="n">
        <v>3633156.21</v>
      </c>
      <c r="C13" s="64" t="n">
        <v>56982.14</v>
      </c>
      <c r="D13" s="64" t="n">
        <v>0</v>
      </c>
      <c r="E13" s="64" t="n">
        <v>3805.21</v>
      </c>
      <c r="F13" s="64" t="n">
        <v>0</v>
      </c>
      <c r="G13" s="64" t="n">
        <v>0</v>
      </c>
      <c r="H13" s="64" t="n">
        <v>0</v>
      </c>
      <c r="I13" s="64" t="n">
        <v>3529957.67</v>
      </c>
      <c r="J13" s="64" t="n">
        <v>10893.24</v>
      </c>
    </row>
    <row r="14" customFormat="false" ht="12.75" hidden="false" customHeight="false" outlineLevel="0" collapsed="false">
      <c r="A14" s="16" t="s">
        <v>21</v>
      </c>
      <c r="B14" s="67" t="n">
        <v>58980367.39</v>
      </c>
      <c r="C14" s="64" t="n">
        <v>4192976.73</v>
      </c>
      <c r="D14" s="64" t="n">
        <v>0</v>
      </c>
      <c r="E14" s="64" t="n">
        <v>473259.01</v>
      </c>
      <c r="F14" s="64" t="n">
        <v>0</v>
      </c>
      <c r="G14" s="64" t="n">
        <v>5568928.44</v>
      </c>
      <c r="H14" s="64" t="n">
        <v>0</v>
      </c>
      <c r="I14" s="64" t="n">
        <v>47347159.24</v>
      </c>
      <c r="J14" s="64" t="n">
        <v>1119134.39</v>
      </c>
    </row>
    <row r="15" customFormat="false" ht="12.75" hidden="false" customHeight="false" outlineLevel="0" collapsed="false">
      <c r="A15" s="16" t="s">
        <v>22</v>
      </c>
      <c r="B15" s="67" t="n">
        <v>14876420.95</v>
      </c>
      <c r="C15" s="64" t="n">
        <v>993027.57</v>
      </c>
      <c r="D15" s="64" t="n">
        <v>0</v>
      </c>
      <c r="E15" s="64" t="n">
        <v>343.37</v>
      </c>
      <c r="F15" s="64" t="n">
        <v>0</v>
      </c>
      <c r="G15" s="64" t="n">
        <v>0</v>
      </c>
      <c r="H15" s="64" t="n">
        <v>0</v>
      </c>
      <c r="I15" s="64" t="n">
        <v>13618339.43</v>
      </c>
      <c r="J15" s="64" t="n">
        <v>153098.23</v>
      </c>
    </row>
    <row r="16" customFormat="false" ht="12.75" hidden="false" customHeight="false" outlineLevel="0" collapsed="false">
      <c r="A16" s="16" t="s">
        <v>23</v>
      </c>
      <c r="B16" s="67" t="n">
        <v>4009399.69</v>
      </c>
      <c r="C16" s="64" t="n">
        <v>28279.12</v>
      </c>
      <c r="D16" s="64" t="n">
        <v>0</v>
      </c>
      <c r="E16" s="64" t="n">
        <v>1054.68</v>
      </c>
      <c r="F16" s="64" t="n">
        <v>0</v>
      </c>
      <c r="G16" s="64" t="n">
        <v>0</v>
      </c>
      <c r="H16" s="64" t="n">
        <v>0</v>
      </c>
      <c r="I16" s="64" t="n">
        <v>3923940.13</v>
      </c>
      <c r="J16" s="64" t="n">
        <v>21704.42</v>
      </c>
    </row>
    <row r="17" customFormat="false" ht="12.75" hidden="false" customHeight="false" outlineLevel="0" collapsed="false">
      <c r="A17" s="16" t="s">
        <v>24</v>
      </c>
      <c r="B17" s="67" t="n">
        <v>12414971.72</v>
      </c>
      <c r="C17" s="64" t="n">
        <v>221594.22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11803116.14</v>
      </c>
      <c r="J17" s="64" t="n">
        <v>372660.43</v>
      </c>
    </row>
    <row r="18" customFormat="false" ht="12.75" hidden="false" customHeight="false" outlineLevel="0" collapsed="false">
      <c r="A18" s="16" t="s">
        <v>25</v>
      </c>
      <c r="B18" s="67" t="n">
        <v>10733045.49</v>
      </c>
      <c r="C18" s="64" t="n">
        <v>305629.57</v>
      </c>
      <c r="D18" s="64" t="n">
        <v>0</v>
      </c>
      <c r="E18" s="64" t="n">
        <v>54195.55</v>
      </c>
      <c r="F18" s="64" t="n">
        <v>0</v>
      </c>
      <c r="G18" s="64" t="n">
        <v>0</v>
      </c>
      <c r="H18" s="64" t="n">
        <v>0</v>
      </c>
      <c r="I18" s="64" t="n">
        <v>10088552.31</v>
      </c>
      <c r="J18" s="64" t="n">
        <v>257398.5</v>
      </c>
    </row>
    <row r="19" customFormat="false" ht="12.75" hidden="false" customHeight="false" outlineLevel="0" collapsed="false">
      <c r="A19" s="16" t="s">
        <v>26</v>
      </c>
      <c r="B19" s="67" t="n">
        <v>7607509.92</v>
      </c>
      <c r="C19" s="64" t="n">
        <v>63686.9</v>
      </c>
      <c r="D19" s="64" t="n">
        <v>0</v>
      </c>
      <c r="E19" s="64" t="n">
        <v>12574.55</v>
      </c>
      <c r="F19" s="64" t="n">
        <v>0</v>
      </c>
      <c r="G19" s="64" t="n">
        <v>361538.85</v>
      </c>
      <c r="H19" s="64" t="n">
        <v>0</v>
      </c>
      <c r="I19" s="64" t="n">
        <v>7082618.42</v>
      </c>
      <c r="J19" s="64" t="n">
        <v>10863.99</v>
      </c>
    </row>
    <row r="20" customFormat="false" ht="12.75" hidden="false" customHeight="false" outlineLevel="0" collapsed="false">
      <c r="A20" s="16" t="s">
        <v>27</v>
      </c>
      <c r="B20" s="67" t="n">
        <v>11054347.41</v>
      </c>
      <c r="C20" s="64" t="n">
        <v>120449.04</v>
      </c>
      <c r="D20" s="64" t="n">
        <v>0</v>
      </c>
      <c r="E20" s="64" t="n">
        <v>3345.46</v>
      </c>
      <c r="F20" s="64" t="n">
        <v>0</v>
      </c>
      <c r="G20" s="64" t="n">
        <v>0</v>
      </c>
      <c r="H20" s="64" t="n">
        <v>0</v>
      </c>
      <c r="I20" s="64" t="n">
        <v>10824763.25</v>
      </c>
      <c r="J20" s="64" t="n">
        <v>29736.47</v>
      </c>
    </row>
    <row r="21" customFormat="false" ht="12.75" hidden="false" customHeight="false" outlineLevel="0" collapsed="false">
      <c r="A21" s="16" t="s">
        <v>28</v>
      </c>
      <c r="B21" s="67" t="n">
        <v>7370130.39</v>
      </c>
      <c r="C21" s="64" t="n">
        <v>134566.41</v>
      </c>
      <c r="D21" s="64" t="n">
        <v>0</v>
      </c>
      <c r="E21" s="64" t="n">
        <v>15017.34</v>
      </c>
      <c r="F21" s="64" t="n">
        <v>0</v>
      </c>
      <c r="G21" s="64" t="n">
        <v>519811.95</v>
      </c>
      <c r="H21" s="64" t="n">
        <v>0</v>
      </c>
      <c r="I21" s="64" t="n">
        <v>6561185.35</v>
      </c>
      <c r="J21" s="64" t="n">
        <v>27694.72</v>
      </c>
    </row>
    <row r="22" customFormat="false" ht="12.75" hidden="false" customHeight="false" outlineLevel="0" collapsed="false">
      <c r="A22" s="16" t="s">
        <v>29</v>
      </c>
      <c r="B22" s="67" t="n">
        <v>7510199.25</v>
      </c>
      <c r="C22" s="64" t="n">
        <v>253613.91</v>
      </c>
      <c r="D22" s="64" t="n">
        <v>0</v>
      </c>
      <c r="E22" s="64" t="n">
        <v>40894.77</v>
      </c>
      <c r="F22" s="64" t="n">
        <v>0</v>
      </c>
      <c r="G22" s="64" t="n">
        <v>0</v>
      </c>
      <c r="H22" s="64" t="n">
        <v>0</v>
      </c>
      <c r="I22" s="64" t="n">
        <v>7171688.9</v>
      </c>
      <c r="J22" s="64" t="n">
        <v>15977.57</v>
      </c>
    </row>
    <row r="23" customFormat="false" ht="12.75" hidden="false" customHeight="false" outlineLevel="0" collapsed="false">
      <c r="A23" s="16" t="s">
        <v>30</v>
      </c>
      <c r="B23" s="67" t="n">
        <v>7489972.41</v>
      </c>
      <c r="C23" s="64" t="n">
        <v>66517.94</v>
      </c>
      <c r="D23" s="64" t="n">
        <v>0</v>
      </c>
      <c r="E23" s="64" t="n">
        <v>3718.25</v>
      </c>
      <c r="F23" s="64" t="n">
        <v>0</v>
      </c>
      <c r="G23" s="64" t="n">
        <v>0</v>
      </c>
      <c r="H23" s="64" t="n">
        <v>0</v>
      </c>
      <c r="I23" s="64" t="n">
        <v>7330837.46</v>
      </c>
      <c r="J23" s="64" t="n">
        <v>5105.62</v>
      </c>
    </row>
    <row r="24" customFormat="false" ht="12.75" hidden="false" customHeight="false" outlineLevel="0" collapsed="false">
      <c r="A24" s="16" t="s">
        <v>31</v>
      </c>
      <c r="B24" s="67" t="n">
        <v>4964796.01</v>
      </c>
      <c r="C24" s="64" t="n">
        <v>323786.46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4560367.96</v>
      </c>
      <c r="J24" s="64" t="n">
        <v>13987.72</v>
      </c>
    </row>
    <row r="25" customFormat="false" ht="12.75" hidden="false" customHeight="false" outlineLevel="0" collapsed="false">
      <c r="A25" s="16" t="s">
        <v>32</v>
      </c>
      <c r="B25" s="67" t="n">
        <v>6014768.59</v>
      </c>
      <c r="C25" s="64" t="n">
        <v>52672.77</v>
      </c>
      <c r="D25" s="64" t="n">
        <v>0</v>
      </c>
      <c r="E25" s="64" t="n">
        <v>17504.99</v>
      </c>
      <c r="F25" s="64" t="n">
        <v>0</v>
      </c>
      <c r="G25" s="64" t="n">
        <v>0</v>
      </c>
      <c r="H25" s="64" t="n">
        <v>0</v>
      </c>
      <c r="I25" s="64" t="n">
        <v>5916092.16</v>
      </c>
      <c r="J25" s="64" t="n">
        <v>13560.09</v>
      </c>
    </row>
    <row r="26" customFormat="false" ht="12.75" hidden="false" customHeight="false" outlineLevel="0" collapsed="false">
      <c r="A26" s="16" t="s">
        <v>33</v>
      </c>
      <c r="B26" s="67" t="n">
        <v>6152626.37</v>
      </c>
      <c r="C26" s="64" t="n">
        <v>42640</v>
      </c>
      <c r="D26" s="64" t="n">
        <v>0</v>
      </c>
      <c r="E26" s="64" t="n">
        <v>34954.34</v>
      </c>
      <c r="F26" s="64" t="n">
        <v>0</v>
      </c>
      <c r="G26" s="64" t="n">
        <v>0</v>
      </c>
      <c r="H26" s="64" t="n">
        <v>0</v>
      </c>
      <c r="I26" s="64" t="n">
        <v>6080422.73</v>
      </c>
      <c r="J26" s="64" t="n">
        <v>2849.31</v>
      </c>
    </row>
    <row r="27" customFormat="false" ht="12.75" hidden="false" customHeight="false" outlineLevel="0" collapsed="false">
      <c r="A27" s="16" t="s">
        <v>34</v>
      </c>
      <c r="B27" s="67" t="n">
        <v>6083192.51</v>
      </c>
      <c r="C27" s="64" t="n">
        <v>22369.55</v>
      </c>
      <c r="D27" s="64" t="n">
        <v>0</v>
      </c>
      <c r="E27" s="64" t="n">
        <v>749.23</v>
      </c>
      <c r="F27" s="64" t="n">
        <v>0</v>
      </c>
      <c r="G27" s="64" t="n">
        <v>16108.25</v>
      </c>
      <c r="H27" s="64" t="n">
        <v>0</v>
      </c>
      <c r="I27" s="64" t="n">
        <v>5988589.28</v>
      </c>
      <c r="J27" s="64" t="n">
        <v>29767.92</v>
      </c>
    </row>
    <row r="28" customFormat="false" ht="12.75" hidden="false" customHeight="false" outlineLevel="0" collapsed="false">
      <c r="A28" s="16" t="s">
        <v>35</v>
      </c>
      <c r="B28" s="67" t="n">
        <v>8549317.94</v>
      </c>
      <c r="C28" s="64" t="n">
        <v>135460.82</v>
      </c>
      <c r="D28" s="64" t="n">
        <v>0</v>
      </c>
      <c r="E28" s="64" t="n">
        <v>33940.53</v>
      </c>
      <c r="F28" s="64" t="n">
        <v>0</v>
      </c>
      <c r="G28" s="64" t="n">
        <v>0</v>
      </c>
      <c r="H28" s="64" t="n">
        <v>0</v>
      </c>
      <c r="I28" s="64" t="n">
        <v>8314806.72</v>
      </c>
      <c r="J28" s="64" t="n">
        <v>26822.53</v>
      </c>
    </row>
    <row r="29" customFormat="false" ht="12.75" hidden="false" customHeight="false" outlineLevel="0" collapsed="false">
      <c r="A29" s="16" t="s">
        <v>36</v>
      </c>
      <c r="B29" s="67" t="n">
        <v>4629790.64</v>
      </c>
      <c r="C29" s="64" t="n">
        <v>164302.99</v>
      </c>
      <c r="D29" s="64" t="n">
        <v>0</v>
      </c>
      <c r="E29" s="64" t="n">
        <v>327.65</v>
      </c>
      <c r="F29" s="64" t="n">
        <v>0</v>
      </c>
      <c r="G29" s="64" t="n">
        <v>17400</v>
      </c>
      <c r="H29" s="64" t="n">
        <v>0</v>
      </c>
      <c r="I29" s="64" t="n">
        <v>4404460.43</v>
      </c>
      <c r="J29" s="64" t="n">
        <v>11251.15</v>
      </c>
    </row>
    <row r="30" customFormat="false" ht="12.75" hidden="false" customHeight="false" outlineLevel="0" collapsed="false">
      <c r="A30" s="16" t="s">
        <v>37</v>
      </c>
      <c r="B30" s="67" t="n">
        <v>13034372.47</v>
      </c>
      <c r="C30" s="64" t="n">
        <v>1759882.83</v>
      </c>
      <c r="D30" s="64" t="n">
        <v>0</v>
      </c>
      <c r="E30" s="64" t="n">
        <v>1048844.96</v>
      </c>
      <c r="F30" s="64" t="n">
        <v>31729.56</v>
      </c>
      <c r="G30" s="64" t="n">
        <v>328449.9</v>
      </c>
      <c r="H30" s="64" t="n">
        <v>0</v>
      </c>
      <c r="I30" s="64" t="n">
        <v>9569964.12</v>
      </c>
      <c r="J30" s="64" t="n">
        <v>275179.59</v>
      </c>
    </row>
    <row r="31" customFormat="false" ht="12.75" hidden="false" customHeight="false" outlineLevel="0" collapsed="false">
      <c r="A31" s="16" t="s">
        <v>38</v>
      </c>
      <c r="B31" s="67" t="n">
        <v>6941337.73</v>
      </c>
      <c r="C31" s="64" t="n">
        <v>15966.81</v>
      </c>
      <c r="D31" s="64" t="n">
        <v>0</v>
      </c>
      <c r="E31" s="64" t="n">
        <v>4639.08</v>
      </c>
      <c r="F31" s="64" t="n">
        <v>0</v>
      </c>
      <c r="G31" s="64" t="n">
        <v>0</v>
      </c>
      <c r="H31" s="64" t="n">
        <v>0</v>
      </c>
      <c r="I31" s="64" t="n">
        <v>6861860.14</v>
      </c>
      <c r="J31" s="64" t="n">
        <v>18646.12</v>
      </c>
    </row>
    <row r="32" customFormat="false" ht="12.75" hidden="false" customHeight="false" outlineLevel="0" collapsed="false">
      <c r="A32" s="16" t="s">
        <v>39</v>
      </c>
      <c r="B32" s="67" t="n">
        <v>21956814.74</v>
      </c>
      <c r="C32" s="64" t="n">
        <v>203925.71</v>
      </c>
      <c r="D32" s="64" t="n">
        <v>0</v>
      </c>
      <c r="E32" s="64" t="n">
        <v>16317.29</v>
      </c>
      <c r="F32" s="64" t="n">
        <v>0</v>
      </c>
      <c r="G32" s="64" t="n">
        <v>0</v>
      </c>
      <c r="H32" s="64" t="n">
        <v>0</v>
      </c>
      <c r="I32" s="64" t="n">
        <v>21462633.68</v>
      </c>
      <c r="J32" s="64" t="n">
        <v>175158.04</v>
      </c>
    </row>
    <row r="33" customFormat="false" ht="12.75" hidden="false" customHeight="false" outlineLevel="0" collapsed="false">
      <c r="A33" s="16" t="s">
        <v>40</v>
      </c>
      <c r="B33" s="67" t="n">
        <v>4220396.33</v>
      </c>
      <c r="C33" s="64" t="n">
        <v>57943.15</v>
      </c>
      <c r="D33" s="64" t="n">
        <v>0</v>
      </c>
      <c r="E33" s="64" t="n">
        <v>17309.7</v>
      </c>
      <c r="F33" s="64" t="n">
        <v>0</v>
      </c>
      <c r="G33" s="64" t="n">
        <v>0</v>
      </c>
      <c r="H33" s="64" t="n">
        <v>0</v>
      </c>
      <c r="I33" s="64" t="n">
        <v>4095473.37</v>
      </c>
      <c r="J33" s="64" t="n">
        <v>37805.96</v>
      </c>
    </row>
    <row r="34" customFormat="false" ht="12.75" hidden="false" customHeight="false" outlineLevel="0" collapsed="false">
      <c r="A34" s="16" t="s">
        <v>41</v>
      </c>
      <c r="B34" s="67" t="n">
        <v>5846487.17</v>
      </c>
      <c r="C34" s="64" t="n">
        <v>70800.74</v>
      </c>
      <c r="D34" s="64" t="n">
        <v>0</v>
      </c>
      <c r="E34" s="64" t="n">
        <v>5793.69</v>
      </c>
      <c r="F34" s="64" t="n">
        <v>0</v>
      </c>
      <c r="G34" s="64" t="n">
        <v>0</v>
      </c>
      <c r="H34" s="64" t="n">
        <v>0</v>
      </c>
      <c r="I34" s="64" t="n">
        <v>5723194.46</v>
      </c>
      <c r="J34" s="64" t="n">
        <v>9031.92</v>
      </c>
    </row>
    <row r="35" customFormat="false" ht="12.75" hidden="false" customHeight="false" outlineLevel="0" collapsed="false">
      <c r="A35" s="16" t="s">
        <v>42</v>
      </c>
      <c r="B35" s="67" t="n">
        <v>4076316.75</v>
      </c>
      <c r="C35" s="64" t="n">
        <v>48448.67</v>
      </c>
      <c r="D35" s="64" t="n">
        <v>0</v>
      </c>
      <c r="E35" s="64" t="n">
        <v>15510.88</v>
      </c>
      <c r="F35" s="64" t="n">
        <v>0</v>
      </c>
      <c r="G35" s="64" t="n">
        <v>0</v>
      </c>
      <c r="H35" s="64" t="n">
        <v>0</v>
      </c>
      <c r="I35" s="64" t="n">
        <v>3961831.06</v>
      </c>
      <c r="J35" s="64" t="n">
        <v>17292.92</v>
      </c>
    </row>
    <row r="36" customFormat="false" ht="12.75" hidden="false" customHeight="false" outlineLevel="0" collapsed="false">
      <c r="A36" s="16" t="s">
        <v>43</v>
      </c>
      <c r="B36" s="67" t="s">
        <v>56</v>
      </c>
      <c r="C36" s="66" t="s">
        <v>56</v>
      </c>
      <c r="D36" s="66" t="s">
        <v>56</v>
      </c>
      <c r="E36" s="66" t="s">
        <v>56</v>
      </c>
      <c r="F36" s="66" t="s">
        <v>56</v>
      </c>
      <c r="G36" s="66" t="s">
        <v>56</v>
      </c>
      <c r="H36" s="66" t="s">
        <v>56</v>
      </c>
      <c r="I36" s="66" t="s">
        <v>56</v>
      </c>
      <c r="J36" s="66" t="s">
        <v>56</v>
      </c>
    </row>
    <row r="37" customFormat="false" ht="12.75" hidden="false" customHeight="false" outlineLevel="0" collapsed="false">
      <c r="A37" s="16" t="s">
        <v>44</v>
      </c>
      <c r="B37" s="67" t="n">
        <v>7773721.03</v>
      </c>
      <c r="C37" s="64" t="n">
        <v>112986.44</v>
      </c>
      <c r="D37" s="64" t="n">
        <v>0</v>
      </c>
      <c r="E37" s="64" t="n">
        <v>3654.46</v>
      </c>
      <c r="F37" s="64" t="n">
        <v>0</v>
      </c>
      <c r="G37" s="64" t="n">
        <v>0</v>
      </c>
      <c r="H37" s="64" t="n">
        <v>0</v>
      </c>
      <c r="I37" s="64" t="n">
        <v>7459811.58</v>
      </c>
      <c r="J37" s="64" t="n">
        <v>28729.58</v>
      </c>
    </row>
    <row r="38" customFormat="false" ht="12.75" hidden="false" customHeight="false" outlineLevel="0" collapsed="false">
      <c r="A38" s="16" t="s">
        <v>45</v>
      </c>
      <c r="B38" s="67" t="n">
        <v>9373109.18</v>
      </c>
      <c r="C38" s="64" t="n">
        <v>78096.68</v>
      </c>
      <c r="D38" s="64" t="n">
        <v>0</v>
      </c>
      <c r="E38" s="64" t="n">
        <v>38008.02</v>
      </c>
      <c r="F38" s="64" t="n">
        <v>0</v>
      </c>
      <c r="G38" s="64" t="n">
        <v>0</v>
      </c>
      <c r="H38" s="64" t="n">
        <v>0</v>
      </c>
      <c r="I38" s="64" t="n">
        <v>9164988.74</v>
      </c>
      <c r="J38" s="64" t="n">
        <v>34400.76</v>
      </c>
    </row>
    <row r="39" customFormat="false" ht="12.75" hidden="false" customHeight="false" outlineLevel="0" collapsed="false">
      <c r="A39" s="16" t="s">
        <v>46</v>
      </c>
      <c r="B39" s="67" t="n">
        <v>6282429.92</v>
      </c>
      <c r="C39" s="64" t="n">
        <v>61256.71</v>
      </c>
      <c r="D39" s="64" t="n">
        <v>0</v>
      </c>
      <c r="E39" s="64" t="n">
        <v>23108.39</v>
      </c>
      <c r="F39" s="64" t="n">
        <v>0</v>
      </c>
      <c r="G39" s="64" t="n">
        <v>0</v>
      </c>
      <c r="H39" s="64" t="n">
        <v>0</v>
      </c>
      <c r="I39" s="64" t="n">
        <v>6142552.79</v>
      </c>
      <c r="J39" s="64" t="n">
        <v>2879</v>
      </c>
    </row>
    <row r="40" customFormat="false" ht="12.75" hidden="false" customHeight="false" outlineLevel="0" collapsed="false">
      <c r="A40" s="16" t="s">
        <v>47</v>
      </c>
      <c r="B40" s="67" t="n">
        <v>21632536.38</v>
      </c>
      <c r="C40" s="64" t="n">
        <v>366640.95</v>
      </c>
      <c r="D40" s="64" t="n">
        <v>0</v>
      </c>
      <c r="E40" s="64" t="n">
        <v>75740.73</v>
      </c>
      <c r="F40" s="64" t="n">
        <v>0</v>
      </c>
      <c r="G40" s="64" t="n">
        <v>1416937.38</v>
      </c>
      <c r="H40" s="64" t="n">
        <v>0</v>
      </c>
      <c r="I40" s="64" t="n">
        <v>19318229.24</v>
      </c>
      <c r="J40" s="64" t="n">
        <v>97164.94</v>
      </c>
    </row>
    <row r="41" customFormat="false" ht="12.75" hidden="false" customHeight="false" outlineLevel="0" collapsed="false">
      <c r="A41" s="16" t="s">
        <v>48</v>
      </c>
      <c r="B41" s="67" t="n">
        <v>9632730.04</v>
      </c>
      <c r="C41" s="64" t="n">
        <v>69382.71</v>
      </c>
      <c r="D41" s="64" t="n">
        <v>0</v>
      </c>
      <c r="E41" s="64" t="n">
        <v>13218.59</v>
      </c>
      <c r="F41" s="64" t="n">
        <v>0</v>
      </c>
      <c r="G41" s="64" t="n">
        <v>1699</v>
      </c>
      <c r="H41" s="64" t="n">
        <v>0</v>
      </c>
      <c r="I41" s="64" t="n">
        <v>9402799.9</v>
      </c>
      <c r="J41" s="64" t="n">
        <v>77003.23</v>
      </c>
    </row>
    <row r="42" customFormat="false" ht="12.75" hidden="false" customHeight="false" outlineLevel="0" collapsed="false">
      <c r="A42" s="16" t="s">
        <v>49</v>
      </c>
      <c r="B42" s="67" t="n">
        <v>18666826.78</v>
      </c>
      <c r="C42" s="64" t="n">
        <v>231093.25</v>
      </c>
      <c r="D42" s="64" t="n">
        <v>0</v>
      </c>
      <c r="E42" s="64" t="n">
        <v>36437.73</v>
      </c>
      <c r="F42" s="64" t="n">
        <v>0</v>
      </c>
      <c r="G42" s="64" t="n">
        <v>0</v>
      </c>
      <c r="H42" s="64" t="n">
        <v>0</v>
      </c>
      <c r="I42" s="64" t="n">
        <v>18085075.14</v>
      </c>
      <c r="J42" s="64" t="n">
        <v>213269.62</v>
      </c>
    </row>
    <row r="43" customFormat="false" ht="12.75" hidden="false" customHeight="false" outlineLevel="0" collapsed="false">
      <c r="A43" s="16" t="s">
        <v>50</v>
      </c>
      <c r="B43" s="67" t="n">
        <v>7191898.82</v>
      </c>
      <c r="C43" s="64" t="n">
        <v>105004.37</v>
      </c>
      <c r="D43" s="64" t="n">
        <v>0</v>
      </c>
      <c r="E43" s="64" t="n">
        <v>76.81</v>
      </c>
      <c r="F43" s="64" t="n">
        <v>0</v>
      </c>
      <c r="G43" s="64" t="n">
        <v>394093.43</v>
      </c>
      <c r="H43" s="64" t="n">
        <v>0</v>
      </c>
      <c r="I43" s="64" t="n">
        <v>6619229.31</v>
      </c>
      <c r="J43" s="64" t="n">
        <v>26777.83</v>
      </c>
    </row>
    <row r="44" customFormat="false" ht="12.75" hidden="false" customHeight="false" outlineLevel="0" collapsed="false">
      <c r="A44" s="16" t="s">
        <v>51</v>
      </c>
      <c r="B44" s="67" t="s">
        <v>56</v>
      </c>
      <c r="C44" s="66" t="s">
        <v>56</v>
      </c>
      <c r="D44" s="66" t="s">
        <v>56</v>
      </c>
      <c r="E44" s="66" t="s">
        <v>56</v>
      </c>
      <c r="F44" s="66" t="s">
        <v>56</v>
      </c>
      <c r="G44" s="66" t="s">
        <v>56</v>
      </c>
      <c r="H44" s="66" t="s">
        <v>56</v>
      </c>
      <c r="I44" s="66" t="s">
        <v>56</v>
      </c>
      <c r="J44" s="66" t="s">
        <v>56</v>
      </c>
    </row>
    <row r="45" customFormat="false" ht="12.75" hidden="false" customHeight="false" outlineLevel="0" collapsed="false">
      <c r="A45" s="16" t="s">
        <v>52</v>
      </c>
      <c r="B45" s="67" t="n">
        <v>68230321.78</v>
      </c>
      <c r="C45" s="64" t="n">
        <v>5205055.64</v>
      </c>
      <c r="D45" s="64" t="n">
        <v>0</v>
      </c>
      <c r="E45" s="64" t="n">
        <v>127912.47</v>
      </c>
      <c r="F45" s="64" t="n">
        <v>0</v>
      </c>
      <c r="G45" s="64" t="n">
        <v>8679853.02</v>
      </c>
      <c r="H45" s="64" t="n">
        <v>0</v>
      </c>
      <c r="I45" s="64" t="n">
        <v>52410201.56</v>
      </c>
      <c r="J45" s="64" t="n">
        <v>1963769.7</v>
      </c>
    </row>
    <row r="46" customFormat="false" ht="12.75" hidden="false" customHeight="false" outlineLevel="0" collapsed="false">
      <c r="A46" s="16" t="s">
        <v>53</v>
      </c>
      <c r="B46" s="67" t="n">
        <v>6156309.62</v>
      </c>
      <c r="C46" s="64" t="n">
        <v>60867.65</v>
      </c>
      <c r="D46" s="64" t="n">
        <v>0</v>
      </c>
      <c r="E46" s="64" t="n">
        <v>506.37</v>
      </c>
      <c r="F46" s="64" t="n">
        <v>0</v>
      </c>
      <c r="G46" s="64" t="n">
        <v>15360</v>
      </c>
      <c r="H46" s="64" t="n">
        <v>0</v>
      </c>
      <c r="I46" s="64" t="n">
        <v>6039354.75</v>
      </c>
      <c r="J46" s="64" t="n">
        <v>17957.21</v>
      </c>
    </row>
    <row r="47" customFormat="false" ht="12.75" hidden="false" customHeight="false" outlineLevel="0" collapsed="false">
      <c r="A47" s="16" t="s">
        <v>54</v>
      </c>
      <c r="B47" s="67" t="n">
        <v>5070401.21</v>
      </c>
      <c r="C47" s="64" t="n">
        <v>59481.18</v>
      </c>
      <c r="D47" s="64" t="n">
        <v>0</v>
      </c>
      <c r="E47" s="64" t="n">
        <v>12880.75</v>
      </c>
      <c r="F47" s="64" t="n">
        <v>0</v>
      </c>
      <c r="G47" s="64" t="n">
        <v>41489.57</v>
      </c>
      <c r="H47" s="64" t="n">
        <v>0</v>
      </c>
      <c r="I47" s="64" t="n">
        <v>4893535.61</v>
      </c>
      <c r="J47" s="64" t="n">
        <v>34495.14</v>
      </c>
    </row>
    <row r="48" customFormat="false" ht="12.75" hidden="false" customHeight="false" outlineLevel="0" collapsed="false">
      <c r="A48" s="16" t="s">
        <v>55</v>
      </c>
      <c r="B48" s="67" t="n">
        <v>7605064.79</v>
      </c>
      <c r="C48" s="64" t="n">
        <v>102008.38</v>
      </c>
      <c r="D48" s="64" t="n">
        <v>0</v>
      </c>
      <c r="E48" s="64" t="n">
        <v>12565.51</v>
      </c>
      <c r="F48" s="64" t="n">
        <v>0</v>
      </c>
      <c r="G48" s="64" t="n">
        <v>0</v>
      </c>
      <c r="H48" s="64" t="n">
        <v>0</v>
      </c>
      <c r="I48" s="64" t="n">
        <v>7426453.66</v>
      </c>
      <c r="J48" s="64" t="n">
        <v>36352.85</v>
      </c>
    </row>
    <row r="49" customFormat="false" ht="12.75" hidden="false" customHeight="false" outlineLevel="0" collapsed="false">
      <c r="A49" s="16" t="s">
        <v>57</v>
      </c>
      <c r="B49" s="67" t="n">
        <v>12270567.4</v>
      </c>
      <c r="C49" s="64" t="n">
        <v>965698.59</v>
      </c>
      <c r="D49" s="64" t="n">
        <v>0</v>
      </c>
      <c r="E49" s="64" t="n">
        <v>111737.14</v>
      </c>
      <c r="F49" s="64" t="n">
        <v>0</v>
      </c>
      <c r="G49" s="64" t="n">
        <v>0</v>
      </c>
      <c r="H49" s="64" t="n">
        <v>0</v>
      </c>
      <c r="I49" s="64" t="n">
        <v>11074776.29</v>
      </c>
      <c r="J49" s="64" t="n">
        <v>48968.86</v>
      </c>
    </row>
    <row r="50" customFormat="false" ht="12.75" hidden="false" customHeight="false" outlineLevel="0" collapsed="false">
      <c r="A50" s="16" t="s">
        <v>58</v>
      </c>
      <c r="B50" s="67" t="n">
        <v>8582654.74</v>
      </c>
      <c r="C50" s="64" t="n">
        <v>71305.32</v>
      </c>
      <c r="D50" s="64" t="n">
        <v>0</v>
      </c>
      <c r="E50" s="64" t="n">
        <v>21500.81</v>
      </c>
      <c r="F50" s="64" t="n">
        <v>0</v>
      </c>
      <c r="G50" s="64" t="n">
        <v>0</v>
      </c>
      <c r="H50" s="64" t="n">
        <v>0</v>
      </c>
      <c r="I50" s="64" t="n">
        <v>8351647.67</v>
      </c>
      <c r="J50" s="64" t="n">
        <v>45482.6</v>
      </c>
    </row>
    <row r="51" customFormat="false" ht="12.75" hidden="false" customHeight="false" outlineLevel="0" collapsed="false">
      <c r="A51" s="16" t="s">
        <v>59</v>
      </c>
      <c r="B51" s="67" t="n">
        <v>7191384.27</v>
      </c>
      <c r="C51" s="64" t="n">
        <v>81986.97</v>
      </c>
      <c r="D51" s="64" t="n">
        <v>0</v>
      </c>
      <c r="E51" s="64" t="n">
        <v>4629.25</v>
      </c>
      <c r="F51" s="64" t="n">
        <v>0</v>
      </c>
      <c r="G51" s="64" t="n">
        <v>0</v>
      </c>
      <c r="H51" s="64" t="n">
        <v>0</v>
      </c>
      <c r="I51" s="64" t="n">
        <v>7083370.64</v>
      </c>
      <c r="J51" s="64" t="n">
        <v>5980.83</v>
      </c>
    </row>
    <row r="52" customFormat="false" ht="12.75" hidden="false" customHeight="false" outlineLevel="0" collapsed="false">
      <c r="A52" s="16" t="s">
        <v>60</v>
      </c>
      <c r="B52" s="67" t="n">
        <v>7853601.41</v>
      </c>
      <c r="C52" s="64" t="n">
        <v>112001.14</v>
      </c>
      <c r="D52" s="64" t="n">
        <v>0</v>
      </c>
      <c r="E52" s="64" t="n">
        <v>2155.58</v>
      </c>
      <c r="F52" s="64" t="n">
        <v>0</v>
      </c>
      <c r="G52" s="64" t="n">
        <v>0</v>
      </c>
      <c r="H52" s="64" t="n">
        <v>0</v>
      </c>
      <c r="I52" s="64" t="n">
        <v>7466865.36</v>
      </c>
      <c r="J52" s="64" t="n">
        <v>66301.96</v>
      </c>
    </row>
    <row r="53" customFormat="false" ht="12.75" hidden="false" customHeight="false" outlineLevel="0" collapsed="false">
      <c r="A53" s="16" t="s">
        <v>61</v>
      </c>
      <c r="B53" s="67" t="n">
        <v>10170510.03</v>
      </c>
      <c r="C53" s="64" t="n">
        <v>201357.16</v>
      </c>
      <c r="D53" s="64" t="n">
        <v>0</v>
      </c>
      <c r="E53" s="64" t="n">
        <v>26932.28</v>
      </c>
      <c r="F53" s="64" t="n">
        <v>0</v>
      </c>
      <c r="G53" s="64" t="n">
        <v>172582.37</v>
      </c>
      <c r="H53" s="64" t="n">
        <v>0</v>
      </c>
      <c r="I53" s="64" t="n">
        <v>9618345.32</v>
      </c>
      <c r="J53" s="64" t="n">
        <v>26902.4</v>
      </c>
    </row>
    <row r="54" customFormat="false" ht="12.75" hidden="false" customHeight="false" outlineLevel="0" collapsed="false">
      <c r="A54" s="16" t="s">
        <v>62</v>
      </c>
      <c r="B54" s="67" t="n">
        <v>24289771.07</v>
      </c>
      <c r="C54" s="64" t="n">
        <v>1711826.26</v>
      </c>
      <c r="D54" s="64" t="n">
        <v>0</v>
      </c>
      <c r="E54" s="64" t="n">
        <v>49644.71</v>
      </c>
      <c r="F54" s="64" t="n">
        <v>0</v>
      </c>
      <c r="G54" s="64" t="n">
        <v>1963867.91</v>
      </c>
      <c r="H54" s="64" t="n">
        <v>0</v>
      </c>
      <c r="I54" s="64" t="n">
        <v>20073263.78</v>
      </c>
      <c r="J54" s="64" t="n">
        <v>342359.21</v>
      </c>
    </row>
    <row r="55" customFormat="false" ht="12.75" hidden="false" customHeight="false" outlineLevel="0" collapsed="false">
      <c r="A55" s="16" t="s">
        <v>63</v>
      </c>
      <c r="B55" s="67" t="n">
        <v>5516767.62</v>
      </c>
      <c r="C55" s="64" t="n">
        <v>40981.95</v>
      </c>
      <c r="D55" s="64" t="n">
        <v>0</v>
      </c>
      <c r="E55" s="64" t="n">
        <v>12015.93</v>
      </c>
      <c r="F55" s="64" t="n">
        <v>0</v>
      </c>
      <c r="G55" s="64" t="n">
        <v>0</v>
      </c>
      <c r="H55" s="64" t="n">
        <v>0</v>
      </c>
      <c r="I55" s="64" t="n">
        <v>5414885.64</v>
      </c>
      <c r="J55" s="64" t="n">
        <v>17536.51</v>
      </c>
    </row>
    <row r="56" customFormat="false" ht="12.75" hidden="false" customHeight="false" outlineLevel="0" collapsed="false">
      <c r="A56" s="16" t="s">
        <v>64</v>
      </c>
      <c r="B56" s="67" t="n">
        <v>6225871.04</v>
      </c>
      <c r="C56" s="64" t="n">
        <v>91933.12</v>
      </c>
      <c r="D56" s="64" t="n">
        <v>0</v>
      </c>
      <c r="E56" s="64" t="n">
        <v>41480.08</v>
      </c>
      <c r="F56" s="64" t="n">
        <v>0</v>
      </c>
      <c r="G56" s="64" t="n">
        <v>0</v>
      </c>
      <c r="H56" s="64" t="n">
        <v>0</v>
      </c>
      <c r="I56" s="64" t="n">
        <v>6009395.73</v>
      </c>
      <c r="J56" s="64" t="n">
        <v>18889.35</v>
      </c>
    </row>
    <row r="57" customFormat="false" ht="12.75" hidden="false" customHeight="false" outlineLevel="0" collapsed="false">
      <c r="A57" s="16" t="s">
        <v>65</v>
      </c>
      <c r="B57" s="67" t="n">
        <v>7705721.39</v>
      </c>
      <c r="C57" s="64" t="n">
        <v>55355.96</v>
      </c>
      <c r="D57" s="64" t="n">
        <v>0</v>
      </c>
      <c r="E57" s="64" t="n">
        <v>26255</v>
      </c>
      <c r="F57" s="64" t="n">
        <v>0</v>
      </c>
      <c r="G57" s="64" t="n">
        <v>0</v>
      </c>
      <c r="H57" s="64" t="n">
        <v>0</v>
      </c>
      <c r="I57" s="64" t="n">
        <v>7561895.71</v>
      </c>
      <c r="J57" s="64" t="n">
        <v>68073.19</v>
      </c>
    </row>
    <row r="58" customFormat="false" ht="12.75" hidden="false" customHeight="false" outlineLevel="0" collapsed="false">
      <c r="A58" s="16" t="s">
        <v>66</v>
      </c>
      <c r="B58" s="67" t="n">
        <v>9627737.22</v>
      </c>
      <c r="C58" s="64" t="n">
        <v>115091.01</v>
      </c>
      <c r="D58" s="64" t="n">
        <v>0</v>
      </c>
      <c r="E58" s="64" t="n">
        <v>33630.78</v>
      </c>
      <c r="F58" s="64" t="n">
        <v>0</v>
      </c>
      <c r="G58" s="64" t="n">
        <v>93892.08</v>
      </c>
      <c r="H58" s="64" t="n">
        <v>0</v>
      </c>
      <c r="I58" s="64" t="n">
        <v>9203898.6</v>
      </c>
      <c r="J58" s="64" t="n">
        <v>26040.32</v>
      </c>
    </row>
    <row r="59" customFormat="false" ht="12.75" hidden="false" customHeight="false" outlineLevel="0" collapsed="false">
      <c r="A59" s="16" t="s">
        <v>67</v>
      </c>
      <c r="B59" s="67" t="n">
        <v>5603711.35</v>
      </c>
      <c r="C59" s="64" t="n">
        <v>29321.62</v>
      </c>
      <c r="D59" s="64" t="n">
        <v>0</v>
      </c>
      <c r="E59" s="64" t="n">
        <v>69010.23</v>
      </c>
      <c r="F59" s="64" t="n">
        <v>0</v>
      </c>
      <c r="G59" s="64" t="n">
        <v>0</v>
      </c>
      <c r="H59" s="64" t="n">
        <v>0</v>
      </c>
      <c r="I59" s="64" t="n">
        <v>5483625.74</v>
      </c>
      <c r="J59" s="64" t="n">
        <v>12770.67</v>
      </c>
    </row>
    <row r="60" customFormat="false" ht="12.75" hidden="false" customHeight="false" outlineLevel="0" collapsed="false">
      <c r="A60" s="16" t="s">
        <v>68</v>
      </c>
      <c r="B60" s="67" t="n">
        <v>7629555.28</v>
      </c>
      <c r="C60" s="64" t="n">
        <v>65191.16</v>
      </c>
      <c r="D60" s="64" t="n">
        <v>0</v>
      </c>
      <c r="E60" s="64" t="n">
        <v>36116.78</v>
      </c>
      <c r="F60" s="64" t="n">
        <v>0</v>
      </c>
      <c r="G60" s="64" t="n">
        <v>0</v>
      </c>
      <c r="H60" s="64" t="n">
        <v>0</v>
      </c>
      <c r="I60" s="64" t="n">
        <v>7403599.89</v>
      </c>
      <c r="J60" s="64" t="n">
        <v>21393.72</v>
      </c>
    </row>
    <row r="61" customFormat="false" ht="12.75" hidden="false" customHeight="false" outlineLevel="0" collapsed="false">
      <c r="A61" s="16" t="s">
        <v>69</v>
      </c>
      <c r="B61" s="67" t="n">
        <v>5530397.74</v>
      </c>
      <c r="C61" s="64" t="n">
        <v>60286.88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5377476.35</v>
      </c>
      <c r="J61" s="64" t="n">
        <v>34011.59</v>
      </c>
    </row>
    <row r="62" customFormat="false" ht="12.75" hidden="false" customHeight="false" outlineLevel="0" collapsed="false">
      <c r="A62" s="16" t="s">
        <v>70</v>
      </c>
      <c r="B62" s="67" t="n">
        <v>6505630.78</v>
      </c>
      <c r="C62" s="64" t="n">
        <v>87011</v>
      </c>
      <c r="D62" s="64" t="n">
        <v>0</v>
      </c>
      <c r="E62" s="64" t="n">
        <v>15427.77</v>
      </c>
      <c r="F62" s="64" t="n">
        <v>0</v>
      </c>
      <c r="G62" s="64" t="n">
        <v>0</v>
      </c>
      <c r="H62" s="64" t="n">
        <v>0</v>
      </c>
      <c r="I62" s="64" t="n">
        <v>6369347.82</v>
      </c>
      <c r="J62" s="64" t="n">
        <v>6217.1</v>
      </c>
    </row>
    <row r="63" customFormat="false" ht="12.75" hidden="false" customHeight="false" outlineLevel="0" collapsed="false">
      <c r="A63" s="16" t="s">
        <v>71</v>
      </c>
      <c r="B63" s="67" t="n">
        <v>25836754.67</v>
      </c>
      <c r="C63" s="64" t="n">
        <v>1587449.48</v>
      </c>
      <c r="D63" s="64" t="n">
        <v>0</v>
      </c>
      <c r="E63" s="64" t="n">
        <v>230268.52</v>
      </c>
      <c r="F63" s="64" t="n">
        <v>0</v>
      </c>
      <c r="G63" s="64" t="n">
        <v>633106.65</v>
      </c>
      <c r="H63" s="64" t="n">
        <v>0</v>
      </c>
      <c r="I63" s="64" t="n">
        <v>22014463.34</v>
      </c>
      <c r="J63" s="64" t="n">
        <v>1182058.83</v>
      </c>
    </row>
    <row r="64" customFormat="false" ht="12.75" hidden="false" customHeight="false" outlineLevel="0" collapsed="false">
      <c r="A64" s="16" t="s">
        <v>72</v>
      </c>
      <c r="B64" s="67" t="n">
        <v>8435683.2</v>
      </c>
      <c r="C64" s="64" t="n">
        <v>134644.27</v>
      </c>
      <c r="D64" s="64" t="n">
        <v>0</v>
      </c>
      <c r="E64" s="64" t="n">
        <v>8383.19</v>
      </c>
      <c r="F64" s="64" t="n">
        <v>0</v>
      </c>
      <c r="G64" s="64" t="n">
        <v>1515.53</v>
      </c>
      <c r="H64" s="64" t="n">
        <v>0</v>
      </c>
      <c r="I64" s="64" t="n">
        <v>8111518.8</v>
      </c>
      <c r="J64" s="64" t="n">
        <v>93229.94</v>
      </c>
    </row>
    <row r="65" customFormat="false" ht="12.75" hidden="false" customHeight="false" outlineLevel="0" collapsed="false">
      <c r="A65" s="16" t="s">
        <v>73</v>
      </c>
      <c r="B65" s="67" t="n">
        <v>10105102.55</v>
      </c>
      <c r="C65" s="64" t="n">
        <v>123639.58</v>
      </c>
      <c r="D65" s="64" t="n">
        <v>0</v>
      </c>
      <c r="E65" s="64" t="n">
        <v>5273.5</v>
      </c>
      <c r="F65" s="64" t="n">
        <v>0</v>
      </c>
      <c r="G65" s="64" t="n">
        <v>243936.95</v>
      </c>
      <c r="H65" s="64" t="n">
        <v>0</v>
      </c>
      <c r="I65" s="64" t="n">
        <v>9605992.01</v>
      </c>
      <c r="J65" s="64" t="n">
        <v>12225.96</v>
      </c>
    </row>
    <row r="66" customFormat="false" ht="12.75" hidden="false" customHeight="false" outlineLevel="0" collapsed="false">
      <c r="A66" s="16" t="s">
        <v>74</v>
      </c>
      <c r="B66" s="67" t="n">
        <v>7238029.5</v>
      </c>
      <c r="C66" s="64" t="n">
        <v>146261.26</v>
      </c>
      <c r="D66" s="64" t="n">
        <v>0</v>
      </c>
      <c r="E66" s="64" t="n">
        <v>4760.5</v>
      </c>
      <c r="F66" s="64" t="n">
        <v>0</v>
      </c>
      <c r="G66" s="64" t="n">
        <v>2959.5</v>
      </c>
      <c r="H66" s="64" t="n">
        <v>0</v>
      </c>
      <c r="I66" s="64" t="n">
        <v>6806393.2</v>
      </c>
      <c r="J66" s="64" t="n">
        <v>125057.14</v>
      </c>
    </row>
    <row r="67" customFormat="false" ht="12.75" hidden="false" customHeight="false" outlineLevel="0" collapsed="false">
      <c r="A67" s="16" t="s">
        <v>75</v>
      </c>
      <c r="B67" s="67" t="n">
        <v>6836863.14</v>
      </c>
      <c r="C67" s="64" t="n">
        <v>59397.52</v>
      </c>
      <c r="D67" s="64" t="n">
        <v>0</v>
      </c>
      <c r="E67" s="64" t="n">
        <v>27888.91</v>
      </c>
      <c r="F67" s="64" t="n">
        <v>0</v>
      </c>
      <c r="G67" s="64" t="n">
        <v>15369.99</v>
      </c>
      <c r="H67" s="64" t="n">
        <v>0</v>
      </c>
      <c r="I67" s="64" t="n">
        <v>6654463.7</v>
      </c>
      <c r="J67" s="64" t="n">
        <v>12264.78</v>
      </c>
    </row>
    <row r="68" customFormat="false" ht="12.75" hidden="false" customHeight="false" outlineLevel="0" collapsed="false">
      <c r="A68" s="16" t="s">
        <v>76</v>
      </c>
      <c r="B68" s="67" t="n">
        <v>11643433.39</v>
      </c>
      <c r="C68" s="64" t="n">
        <v>512806.05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10966859.87</v>
      </c>
      <c r="J68" s="64" t="n">
        <v>59892.29</v>
      </c>
    </row>
    <row r="69" customFormat="false" ht="12.75" hidden="false" customHeight="false" outlineLevel="0" collapsed="false">
      <c r="A69" s="16" t="s">
        <v>77</v>
      </c>
      <c r="B69" s="67" t="n">
        <v>8329775.83</v>
      </c>
      <c r="C69" s="64" t="n">
        <v>148444.22</v>
      </c>
      <c r="D69" s="64" t="n">
        <v>0</v>
      </c>
      <c r="E69" s="64" t="n">
        <v>879</v>
      </c>
      <c r="F69" s="64" t="n">
        <v>0</v>
      </c>
      <c r="G69" s="64" t="n">
        <v>0</v>
      </c>
      <c r="H69" s="64" t="n">
        <v>0</v>
      </c>
      <c r="I69" s="64" t="n">
        <v>7942714.81</v>
      </c>
      <c r="J69" s="64" t="n">
        <v>123659.56</v>
      </c>
    </row>
    <row r="70" customFormat="false" ht="12.75" hidden="false" customHeight="false" outlineLevel="0" collapsed="false">
      <c r="A70" s="16" t="s">
        <v>78</v>
      </c>
      <c r="B70" s="67" t="n">
        <v>8410464.87</v>
      </c>
      <c r="C70" s="64" t="n">
        <v>90561.77</v>
      </c>
      <c r="D70" s="64" t="n">
        <v>0</v>
      </c>
      <c r="E70" s="64" t="n">
        <v>34290.39</v>
      </c>
      <c r="F70" s="64" t="n">
        <v>0</v>
      </c>
      <c r="G70" s="64" t="n">
        <v>17726.12</v>
      </c>
      <c r="H70" s="64" t="n">
        <v>0</v>
      </c>
      <c r="I70" s="64" t="n">
        <v>8247454.08</v>
      </c>
      <c r="J70" s="64" t="n">
        <v>10103.1</v>
      </c>
    </row>
    <row r="71" customFormat="false" ht="12.75" hidden="false" customHeight="false" outlineLevel="0" collapsed="false">
      <c r="A71" s="16" t="s">
        <v>79</v>
      </c>
      <c r="B71" s="67" t="n">
        <v>6060670.09</v>
      </c>
      <c r="C71" s="64" t="n">
        <v>71528.48</v>
      </c>
      <c r="D71" s="64" t="n">
        <v>0</v>
      </c>
      <c r="E71" s="64" t="n">
        <v>0</v>
      </c>
      <c r="F71" s="64" t="n">
        <v>0</v>
      </c>
      <c r="G71" s="64" t="n">
        <v>0</v>
      </c>
      <c r="H71" s="64" t="n">
        <v>0</v>
      </c>
      <c r="I71" s="64" t="n">
        <v>5884907.51</v>
      </c>
      <c r="J71" s="64" t="n">
        <v>18562.85</v>
      </c>
    </row>
    <row r="72" customFormat="false" ht="12.75" hidden="false" customHeight="false" outlineLevel="0" collapsed="false">
      <c r="A72" s="16" t="s">
        <v>80</v>
      </c>
      <c r="B72" s="67" t="n">
        <v>16626957</v>
      </c>
      <c r="C72" s="64" t="n">
        <v>839802.25</v>
      </c>
      <c r="D72" s="64" t="n">
        <v>0</v>
      </c>
      <c r="E72" s="64" t="n">
        <v>143334.33</v>
      </c>
      <c r="F72" s="64" t="n">
        <v>0</v>
      </c>
      <c r="G72" s="64" t="n">
        <v>44527.61</v>
      </c>
      <c r="H72" s="64" t="n">
        <v>0</v>
      </c>
      <c r="I72" s="64" t="n">
        <v>15444373.16</v>
      </c>
      <c r="J72" s="64" t="n">
        <v>99470.17</v>
      </c>
    </row>
    <row r="73" customFormat="false" ht="12.75" hidden="false" customHeight="false" outlineLevel="0" collapsed="false">
      <c r="A73" s="16" t="s">
        <v>81</v>
      </c>
      <c r="B73" s="67" t="n">
        <v>7797931.45</v>
      </c>
      <c r="C73" s="64" t="n">
        <v>95117.88</v>
      </c>
      <c r="D73" s="64" t="n">
        <v>0</v>
      </c>
      <c r="E73" s="64" t="n">
        <v>932.85</v>
      </c>
      <c r="F73" s="64" t="n">
        <v>0</v>
      </c>
      <c r="G73" s="64" t="n">
        <v>335387.14</v>
      </c>
      <c r="H73" s="64" t="n">
        <v>0</v>
      </c>
      <c r="I73" s="64" t="n">
        <v>7141313.87</v>
      </c>
      <c r="J73" s="64" t="n">
        <v>153147.11</v>
      </c>
    </row>
    <row r="74" customFormat="false" ht="12.75" hidden="false" customHeight="false" outlineLevel="0" collapsed="false">
      <c r="A74" s="16" t="s">
        <v>82</v>
      </c>
      <c r="B74" s="67" t="n">
        <v>7321010.22</v>
      </c>
      <c r="C74" s="64" t="n">
        <v>260575.01</v>
      </c>
      <c r="D74" s="64" t="n">
        <v>44781.32</v>
      </c>
      <c r="E74" s="64" t="n">
        <v>60429.95</v>
      </c>
      <c r="F74" s="64" t="n">
        <v>0</v>
      </c>
      <c r="G74" s="64" t="n">
        <v>0</v>
      </c>
      <c r="H74" s="64" t="n">
        <v>0</v>
      </c>
      <c r="I74" s="64" t="n">
        <v>6850098.73</v>
      </c>
      <c r="J74" s="64" t="n">
        <v>112985.54</v>
      </c>
    </row>
    <row r="75" customFormat="false" ht="12.75" hidden="false" customHeight="false" outlineLevel="0" collapsed="false">
      <c r="A75" s="16" t="s">
        <v>83</v>
      </c>
      <c r="B75" s="67" t="n">
        <v>6875139.95</v>
      </c>
      <c r="C75" s="64" t="n">
        <v>78297.78</v>
      </c>
      <c r="D75" s="64" t="n">
        <v>0</v>
      </c>
      <c r="E75" s="64" t="n">
        <v>65917.33</v>
      </c>
      <c r="F75" s="64" t="n">
        <v>0</v>
      </c>
      <c r="G75" s="64" t="n">
        <v>30594.89</v>
      </c>
      <c r="H75" s="64" t="n">
        <v>0</v>
      </c>
      <c r="I75" s="64" t="n">
        <v>6640061.11</v>
      </c>
      <c r="J75" s="64" t="n">
        <v>7786.19</v>
      </c>
    </row>
    <row r="76" customFormat="false" ht="12.75" hidden="false" customHeight="false" outlineLevel="0" collapsed="false">
      <c r="A76" s="16" t="s">
        <v>84</v>
      </c>
      <c r="B76" s="67" t="s">
        <v>56</v>
      </c>
      <c r="C76" s="66" t="s">
        <v>56</v>
      </c>
      <c r="D76" s="66" t="s">
        <v>56</v>
      </c>
      <c r="E76" s="66" t="s">
        <v>56</v>
      </c>
      <c r="F76" s="66" t="s">
        <v>56</v>
      </c>
      <c r="G76" s="66" t="s">
        <v>56</v>
      </c>
      <c r="H76" s="66" t="s">
        <v>56</v>
      </c>
      <c r="I76" s="66" t="s">
        <v>56</v>
      </c>
      <c r="J76" s="66" t="s">
        <v>56</v>
      </c>
    </row>
    <row r="77" customFormat="false" ht="12.75" hidden="false" customHeight="false" outlineLevel="0" collapsed="false">
      <c r="A77" s="16" t="s">
        <v>85</v>
      </c>
      <c r="B77" s="67" t="n">
        <v>254955215.73</v>
      </c>
      <c r="C77" s="64" t="n">
        <v>40944887.55</v>
      </c>
      <c r="D77" s="64" t="n">
        <v>0</v>
      </c>
      <c r="E77" s="64" t="n">
        <v>2203870.02</v>
      </c>
      <c r="F77" s="64" t="n">
        <v>0</v>
      </c>
      <c r="G77" s="64" t="n">
        <v>1555.46</v>
      </c>
      <c r="H77" s="64" t="n">
        <v>0</v>
      </c>
      <c r="I77" s="64" t="n">
        <v>207604647.53</v>
      </c>
      <c r="J77" s="64" t="n">
        <v>5849490.24</v>
      </c>
    </row>
    <row r="78" customFormat="false" ht="12.75" hidden="false" customHeight="false" outlineLevel="0" collapsed="false">
      <c r="A78" s="16" t="s">
        <v>86</v>
      </c>
      <c r="B78" s="67" t="n">
        <v>15001248.37</v>
      </c>
      <c r="C78" s="64" t="n">
        <v>225386.5</v>
      </c>
      <c r="D78" s="64" t="n">
        <v>12471.53</v>
      </c>
      <c r="E78" s="64" t="n">
        <v>47801.32</v>
      </c>
      <c r="F78" s="64" t="n">
        <v>0</v>
      </c>
      <c r="G78" s="64" t="n">
        <v>0</v>
      </c>
      <c r="H78" s="64" t="n">
        <v>0</v>
      </c>
      <c r="I78" s="64" t="n">
        <v>14416208.07</v>
      </c>
      <c r="J78" s="64" t="n">
        <v>160030.96</v>
      </c>
    </row>
    <row r="79" customFormat="false" ht="12.75" hidden="false" customHeight="false" outlineLevel="0" collapsed="false">
      <c r="A79" s="16" t="s">
        <v>87</v>
      </c>
      <c r="B79" s="67" t="n">
        <v>12147090.1</v>
      </c>
      <c r="C79" s="64" t="n">
        <v>184701.49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0</v>
      </c>
      <c r="I79" s="64" t="n">
        <v>11346449.96</v>
      </c>
      <c r="J79" s="64" t="n">
        <v>149804.44</v>
      </c>
    </row>
    <row r="80" customFormat="false" ht="12.75" hidden="false" customHeight="false" outlineLevel="0" collapsed="false">
      <c r="A80" s="16" t="s">
        <v>88</v>
      </c>
      <c r="B80" s="67" t="n">
        <v>29821571.25</v>
      </c>
      <c r="C80" s="64" t="n">
        <v>2369466.41</v>
      </c>
      <c r="D80" s="64" t="n">
        <v>0</v>
      </c>
      <c r="E80" s="64" t="n">
        <v>255458.07</v>
      </c>
      <c r="F80" s="64" t="n">
        <v>0</v>
      </c>
      <c r="G80" s="64" t="n">
        <v>41670.41</v>
      </c>
      <c r="H80" s="64" t="n">
        <v>0</v>
      </c>
      <c r="I80" s="64" t="n">
        <v>26954509.89</v>
      </c>
      <c r="J80" s="64" t="n">
        <v>106825.06</v>
      </c>
    </row>
    <row r="81" customFormat="false" ht="12.75" hidden="false" customHeight="false" outlineLevel="0" collapsed="false">
      <c r="A81" s="16" t="s">
        <v>89</v>
      </c>
      <c r="B81" s="67" t="n">
        <v>5318954.59</v>
      </c>
      <c r="C81" s="64" t="n">
        <v>85266.89</v>
      </c>
      <c r="D81" s="64" t="n">
        <v>0</v>
      </c>
      <c r="E81" s="64" t="n">
        <v>58362.31</v>
      </c>
      <c r="F81" s="64" t="n">
        <v>0</v>
      </c>
      <c r="G81" s="64" t="n">
        <v>0</v>
      </c>
      <c r="H81" s="64" t="n">
        <v>0</v>
      </c>
      <c r="I81" s="64" t="n">
        <v>5038604.25</v>
      </c>
      <c r="J81" s="64" t="n">
        <v>14940.49</v>
      </c>
    </row>
    <row r="82" customFormat="false" ht="12.75" hidden="false" customHeight="false" outlineLevel="0" collapsed="false">
      <c r="A82" s="16" t="s">
        <v>90</v>
      </c>
      <c r="B82" s="67" t="n">
        <v>9167996.7</v>
      </c>
      <c r="C82" s="64" t="n">
        <v>86529.23</v>
      </c>
      <c r="D82" s="64" t="n">
        <v>0</v>
      </c>
      <c r="E82" s="64" t="n">
        <v>100</v>
      </c>
      <c r="F82" s="64" t="n">
        <v>0</v>
      </c>
      <c r="G82" s="64" t="n">
        <v>0</v>
      </c>
      <c r="H82" s="64" t="n">
        <v>0</v>
      </c>
      <c r="I82" s="64" t="n">
        <v>8933227.81</v>
      </c>
      <c r="J82" s="64" t="n">
        <v>59987.23</v>
      </c>
    </row>
    <row r="83" customFormat="false" ht="12.75" hidden="false" customHeight="false" outlineLevel="0" collapsed="false">
      <c r="A83" s="16" t="s">
        <v>91</v>
      </c>
      <c r="B83" s="67" t="n">
        <v>11029202.34</v>
      </c>
      <c r="C83" s="64" t="n">
        <v>411155.73</v>
      </c>
      <c r="D83" s="64" t="n">
        <v>0</v>
      </c>
      <c r="E83" s="64" t="n">
        <v>60715.03</v>
      </c>
      <c r="F83" s="64" t="n">
        <v>0</v>
      </c>
      <c r="G83" s="64" t="n">
        <v>0</v>
      </c>
      <c r="H83" s="64" t="n">
        <v>0</v>
      </c>
      <c r="I83" s="64" t="n">
        <v>10096255.19</v>
      </c>
      <c r="J83" s="64" t="n">
        <v>373138.77</v>
      </c>
    </row>
    <row r="84" customFormat="false" ht="12.75" hidden="false" customHeight="false" outlineLevel="0" collapsed="false">
      <c r="A84" s="16" t="s">
        <v>92</v>
      </c>
      <c r="B84" s="67" t="n">
        <v>5349672.86</v>
      </c>
      <c r="C84" s="64" t="n">
        <v>32035.17</v>
      </c>
      <c r="D84" s="64" t="n">
        <v>0</v>
      </c>
      <c r="E84" s="64" t="n">
        <v>24.21</v>
      </c>
      <c r="F84" s="64" t="n">
        <v>0</v>
      </c>
      <c r="G84" s="64" t="n">
        <v>0</v>
      </c>
      <c r="H84" s="64" t="n">
        <v>0</v>
      </c>
      <c r="I84" s="64" t="n">
        <v>5296404.3</v>
      </c>
      <c r="J84" s="64" t="n">
        <v>11002.91</v>
      </c>
    </row>
    <row r="85" customFormat="false" ht="12.75" hidden="false" customHeight="false" outlineLevel="0" collapsed="false">
      <c r="A85" s="16" t="s">
        <v>93</v>
      </c>
      <c r="B85" s="67" t="n">
        <v>76773485.29</v>
      </c>
      <c r="C85" s="64" t="n">
        <v>16260004.48</v>
      </c>
      <c r="D85" s="64" t="n">
        <v>0</v>
      </c>
      <c r="E85" s="64" t="n">
        <v>231504.26</v>
      </c>
      <c r="F85" s="64" t="n">
        <v>0</v>
      </c>
      <c r="G85" s="64" t="n">
        <v>661470.01</v>
      </c>
      <c r="H85" s="64" t="n">
        <v>0</v>
      </c>
      <c r="I85" s="64" t="n">
        <v>54322082.21</v>
      </c>
      <c r="J85" s="64" t="n">
        <v>5462789.57</v>
      </c>
    </row>
    <row r="86" customFormat="false" ht="12.75" hidden="false" customHeight="false" outlineLevel="0" collapsed="false">
      <c r="A86" s="16" t="s">
        <v>94</v>
      </c>
      <c r="B86" s="67" t="n">
        <v>5621115.75</v>
      </c>
      <c r="C86" s="64" t="n">
        <v>26672.23</v>
      </c>
      <c r="D86" s="64" t="n">
        <v>0</v>
      </c>
      <c r="E86" s="64" t="n">
        <v>1630.43</v>
      </c>
      <c r="F86" s="64" t="n">
        <v>0</v>
      </c>
      <c r="G86" s="64" t="n">
        <v>0</v>
      </c>
      <c r="H86" s="64" t="n">
        <v>0</v>
      </c>
      <c r="I86" s="64" t="n">
        <v>5526761.55</v>
      </c>
      <c r="J86" s="64" t="n">
        <v>41798.92</v>
      </c>
    </row>
    <row r="87" customFormat="false" ht="12.75" hidden="false" customHeight="false" outlineLevel="0" collapsed="false">
      <c r="A87" s="16" t="s">
        <v>95</v>
      </c>
      <c r="B87" s="67" t="n">
        <v>12026679.25</v>
      </c>
      <c r="C87" s="64" t="n">
        <v>74034.81</v>
      </c>
      <c r="D87" s="64" t="n">
        <v>0</v>
      </c>
      <c r="E87" s="64" t="n">
        <v>0</v>
      </c>
      <c r="F87" s="64" t="n">
        <v>0</v>
      </c>
      <c r="G87" s="64" t="n">
        <v>867803.91</v>
      </c>
      <c r="H87" s="64" t="n">
        <v>0</v>
      </c>
      <c r="I87" s="64" t="n">
        <v>10718112.27</v>
      </c>
      <c r="J87" s="64" t="n">
        <v>190759.16</v>
      </c>
    </row>
    <row r="88" customFormat="false" ht="12.75" hidden="false" customHeight="false" outlineLevel="0" collapsed="false">
      <c r="A88" s="16" t="s">
        <v>96</v>
      </c>
      <c r="B88" s="67" t="n">
        <v>13668226.91</v>
      </c>
      <c r="C88" s="64" t="n">
        <v>148483.93</v>
      </c>
      <c r="D88" s="64" t="n">
        <v>0</v>
      </c>
      <c r="E88" s="64" t="n">
        <v>17668.87</v>
      </c>
      <c r="F88" s="64" t="n">
        <v>0</v>
      </c>
      <c r="G88" s="64" t="n">
        <v>0</v>
      </c>
      <c r="H88" s="64" t="n">
        <v>0</v>
      </c>
      <c r="I88" s="64" t="n">
        <v>13368197.57</v>
      </c>
      <c r="J88" s="64" t="n">
        <v>67964.08</v>
      </c>
    </row>
    <row r="89" customFormat="false" ht="12.75" hidden="false" customHeight="false" outlineLevel="0" collapsed="false">
      <c r="A89" s="16" t="s">
        <v>97</v>
      </c>
      <c r="B89" s="67" t="n">
        <v>8125746.76</v>
      </c>
      <c r="C89" s="64" t="n">
        <v>87090.95</v>
      </c>
      <c r="D89" s="64" t="n">
        <v>0</v>
      </c>
      <c r="E89" s="64" t="n">
        <v>146519.78</v>
      </c>
      <c r="F89" s="64" t="n">
        <v>0</v>
      </c>
      <c r="G89" s="64" t="n">
        <v>0</v>
      </c>
      <c r="H89" s="64" t="n">
        <v>0</v>
      </c>
      <c r="I89" s="64" t="n">
        <v>7773610.83</v>
      </c>
      <c r="J89" s="64" t="n">
        <v>62677.08</v>
      </c>
    </row>
    <row r="90" customFormat="false" ht="12.75" hidden="false" customHeight="false" outlineLevel="0" collapsed="false">
      <c r="A90" s="16" t="s">
        <v>98</v>
      </c>
      <c r="B90" s="67" t="n">
        <v>6544839.97</v>
      </c>
      <c r="C90" s="64" t="n">
        <v>106652.47</v>
      </c>
      <c r="D90" s="64" t="n">
        <v>0</v>
      </c>
      <c r="E90" s="64" t="n">
        <v>44074.73</v>
      </c>
      <c r="F90" s="64" t="n">
        <v>0</v>
      </c>
      <c r="G90" s="64" t="n">
        <v>0</v>
      </c>
      <c r="H90" s="64" t="n">
        <v>0</v>
      </c>
      <c r="I90" s="64" t="n">
        <v>6336861.31</v>
      </c>
      <c r="J90" s="64" t="n">
        <v>29997.57</v>
      </c>
    </row>
    <row r="91" customFormat="false" ht="12.75" hidden="false" customHeight="false" outlineLevel="0" collapsed="false">
      <c r="A91" s="16" t="s">
        <v>99</v>
      </c>
      <c r="B91" s="67" t="n">
        <v>10618343.95</v>
      </c>
      <c r="C91" s="64" t="n">
        <v>90740.08</v>
      </c>
      <c r="D91" s="64" t="n">
        <v>0</v>
      </c>
      <c r="E91" s="64" t="n">
        <v>0</v>
      </c>
      <c r="F91" s="64" t="n">
        <v>0</v>
      </c>
      <c r="G91" s="64" t="n">
        <v>0</v>
      </c>
      <c r="H91" s="64" t="n">
        <v>0</v>
      </c>
      <c r="I91" s="64" t="n">
        <v>10427669.72</v>
      </c>
      <c r="J91" s="64" t="n">
        <v>61445.33</v>
      </c>
    </row>
    <row r="92" customFormat="false" ht="12.75" hidden="false" customHeight="false" outlineLevel="0" collapsed="false">
      <c r="A92" s="16" t="s">
        <v>100</v>
      </c>
      <c r="B92" s="67" t="n">
        <v>8607765.13</v>
      </c>
      <c r="C92" s="64" t="n">
        <v>123378.39</v>
      </c>
      <c r="D92" s="64" t="n">
        <v>0</v>
      </c>
      <c r="E92" s="64" t="n">
        <v>53620.65</v>
      </c>
      <c r="F92" s="64" t="n">
        <v>0</v>
      </c>
      <c r="G92" s="64" t="n">
        <v>1554</v>
      </c>
      <c r="H92" s="64" t="n">
        <v>0</v>
      </c>
      <c r="I92" s="64" t="n">
        <v>8155375.04</v>
      </c>
      <c r="J92" s="64" t="n">
        <v>49209.8</v>
      </c>
    </row>
    <row r="93" customFormat="false" ht="12.75" hidden="false" customHeight="false" outlineLevel="0" collapsed="false">
      <c r="A93" s="16" t="s">
        <v>101</v>
      </c>
      <c r="B93" s="67" t="n">
        <v>16490665.84</v>
      </c>
      <c r="C93" s="64" t="n">
        <v>3049508.62</v>
      </c>
      <c r="D93" s="64" t="n">
        <v>0</v>
      </c>
      <c r="E93" s="64" t="n">
        <v>15424.21</v>
      </c>
      <c r="F93" s="64" t="n">
        <v>0</v>
      </c>
      <c r="G93" s="64" t="n">
        <v>0</v>
      </c>
      <c r="H93" s="64" t="n">
        <v>0</v>
      </c>
      <c r="I93" s="64" t="n">
        <v>13133017.47</v>
      </c>
      <c r="J93" s="64" t="n">
        <v>197611</v>
      </c>
    </row>
    <row r="94" customFormat="false" ht="12.75" hidden="false" customHeight="false" outlineLevel="0" collapsed="false">
      <c r="A94" s="16" t="s">
        <v>102</v>
      </c>
      <c r="B94" s="67" t="n">
        <v>7043131.29</v>
      </c>
      <c r="C94" s="64" t="n">
        <v>259671.93</v>
      </c>
      <c r="D94" s="64" t="n">
        <v>0</v>
      </c>
      <c r="E94" s="64" t="n">
        <v>10</v>
      </c>
      <c r="F94" s="64" t="n">
        <v>0</v>
      </c>
      <c r="G94" s="64" t="n">
        <v>0</v>
      </c>
      <c r="H94" s="64" t="n">
        <v>0</v>
      </c>
      <c r="I94" s="64" t="n">
        <v>6646714.25</v>
      </c>
      <c r="J94" s="64" t="n">
        <v>37809.16</v>
      </c>
    </row>
    <row r="95" customFormat="false" ht="12.75" hidden="false" customHeight="false" outlineLevel="0" collapsed="false">
      <c r="A95" s="16" t="s">
        <v>103</v>
      </c>
      <c r="B95" s="67" t="n">
        <v>12480092.18</v>
      </c>
      <c r="C95" s="64" t="n">
        <v>149506.19</v>
      </c>
      <c r="D95" s="64" t="n">
        <v>0</v>
      </c>
      <c r="E95" s="64" t="n">
        <v>34077.17</v>
      </c>
      <c r="F95" s="64" t="n">
        <v>0</v>
      </c>
      <c r="G95" s="64" t="n">
        <v>325795.78</v>
      </c>
      <c r="H95" s="64" t="n">
        <v>0</v>
      </c>
      <c r="I95" s="64" t="n">
        <v>11744816.36</v>
      </c>
      <c r="J95" s="64" t="n">
        <v>41576.48</v>
      </c>
    </row>
    <row r="96" customFormat="false" ht="12.75" hidden="false" customHeight="false" outlineLevel="0" collapsed="false">
      <c r="A96" s="16" t="s">
        <v>104</v>
      </c>
      <c r="B96" s="67" t="n">
        <v>25191649.79</v>
      </c>
      <c r="C96" s="64" t="n">
        <v>330789.43</v>
      </c>
      <c r="D96" s="64" t="n">
        <v>0</v>
      </c>
      <c r="E96" s="64" t="n">
        <v>3368.51</v>
      </c>
      <c r="F96" s="64" t="n">
        <v>0</v>
      </c>
      <c r="G96" s="64" t="n">
        <v>1120657.17</v>
      </c>
      <c r="H96" s="64" t="n">
        <v>0</v>
      </c>
      <c r="I96" s="64" t="n">
        <v>23100982.88</v>
      </c>
      <c r="J96" s="64" t="n">
        <v>289556.52</v>
      </c>
    </row>
    <row r="97" customFormat="false" ht="12.75" hidden="false" customHeight="false" outlineLevel="0" collapsed="false">
      <c r="A97" s="16" t="s">
        <v>105</v>
      </c>
      <c r="B97" s="67" t="n">
        <v>10176841.69</v>
      </c>
      <c r="C97" s="64" t="n">
        <v>275755.2</v>
      </c>
      <c r="D97" s="64" t="n">
        <v>0</v>
      </c>
      <c r="E97" s="64" t="n">
        <v>60129.35</v>
      </c>
      <c r="F97" s="64" t="n">
        <v>0</v>
      </c>
      <c r="G97" s="64" t="n">
        <v>0</v>
      </c>
      <c r="H97" s="64" t="n">
        <v>0</v>
      </c>
      <c r="I97" s="64" t="n">
        <v>9639173.49</v>
      </c>
      <c r="J97" s="64" t="n">
        <v>133361.26</v>
      </c>
    </row>
    <row r="98" customFormat="false" ht="12.75" hidden="false" customHeight="false" outlineLevel="0" collapsed="false">
      <c r="A98" s="16" t="s">
        <v>106</v>
      </c>
      <c r="B98" s="67" t="n">
        <v>3580042.85</v>
      </c>
      <c r="C98" s="64" t="n">
        <v>49376.85</v>
      </c>
      <c r="D98" s="64" t="n">
        <v>0</v>
      </c>
      <c r="E98" s="64" t="n">
        <v>6451.87</v>
      </c>
      <c r="F98" s="64" t="n">
        <v>0</v>
      </c>
      <c r="G98" s="64" t="n">
        <v>0</v>
      </c>
      <c r="H98" s="64" t="n">
        <v>0</v>
      </c>
      <c r="I98" s="64" t="n">
        <v>3448059.62</v>
      </c>
      <c r="J98" s="64" t="n">
        <v>44187.21</v>
      </c>
    </row>
    <row r="99" customFormat="false" ht="12.75" hidden="false" customHeight="false" outlineLevel="0" collapsed="false">
      <c r="A99" s="16" t="s">
        <v>107</v>
      </c>
      <c r="B99" s="67" t="n">
        <v>29236917.2</v>
      </c>
      <c r="C99" s="64" t="n">
        <v>3236730.31</v>
      </c>
      <c r="D99" s="64" t="n">
        <v>0</v>
      </c>
      <c r="E99" s="64" t="n">
        <v>93343.86</v>
      </c>
      <c r="F99" s="64" t="n">
        <v>0</v>
      </c>
      <c r="G99" s="64" t="n">
        <v>2432129.88</v>
      </c>
      <c r="H99" s="64" t="n">
        <v>0</v>
      </c>
      <c r="I99" s="64" t="n">
        <v>23380854.02</v>
      </c>
      <c r="J99" s="64" t="n">
        <v>86159.3999999999</v>
      </c>
    </row>
    <row r="100" customFormat="false" ht="12.75" hidden="false" customHeight="false" outlineLevel="0" collapsed="false">
      <c r="A100" s="16" t="s">
        <v>108</v>
      </c>
      <c r="B100" s="67" t="n">
        <v>4396510.36</v>
      </c>
      <c r="C100" s="64" t="n">
        <v>3896.06</v>
      </c>
      <c r="D100" s="64" t="n">
        <v>0</v>
      </c>
      <c r="E100" s="64" t="n">
        <v>5998.85</v>
      </c>
      <c r="F100" s="64" t="n">
        <v>0</v>
      </c>
      <c r="G100" s="64" t="n">
        <v>0</v>
      </c>
      <c r="H100" s="64" t="n">
        <v>0</v>
      </c>
      <c r="I100" s="64" t="n">
        <v>4361877.39</v>
      </c>
      <c r="J100" s="64" t="n">
        <v>13560.14</v>
      </c>
    </row>
    <row r="101" customFormat="false" ht="12.75" hidden="false" customHeight="false" outlineLevel="0" collapsed="false">
      <c r="A101" s="16" t="s">
        <v>109</v>
      </c>
      <c r="B101" s="67" t="n">
        <v>7835805.21</v>
      </c>
      <c r="C101" s="64" t="n">
        <v>92400.07</v>
      </c>
      <c r="D101" s="64" t="n">
        <v>38.4</v>
      </c>
      <c r="E101" s="64" t="n">
        <v>1340.96</v>
      </c>
      <c r="F101" s="64" t="n">
        <v>0</v>
      </c>
      <c r="G101" s="64" t="n">
        <v>0</v>
      </c>
      <c r="H101" s="64" t="n">
        <v>0</v>
      </c>
      <c r="I101" s="64" t="n">
        <v>7395410.28</v>
      </c>
      <c r="J101" s="64" t="n">
        <v>276698.27</v>
      </c>
    </row>
    <row r="102" customFormat="false" ht="12.75" hidden="false" customHeight="false" outlineLevel="0" collapsed="false">
      <c r="A102" s="16" t="s">
        <v>110</v>
      </c>
      <c r="B102" s="67" t="n">
        <v>4905219.93</v>
      </c>
      <c r="C102" s="64" t="n">
        <v>59827.2</v>
      </c>
      <c r="D102" s="64" t="n">
        <v>502</v>
      </c>
      <c r="E102" s="64" t="n">
        <v>0</v>
      </c>
      <c r="F102" s="64" t="n">
        <v>0</v>
      </c>
      <c r="G102" s="64" t="n">
        <v>1095.85</v>
      </c>
      <c r="H102" s="64" t="n">
        <v>0</v>
      </c>
      <c r="I102" s="64" t="n">
        <v>4780156.22</v>
      </c>
      <c r="J102" s="64" t="n">
        <v>42526.97</v>
      </c>
    </row>
    <row r="103" customFormat="false" ht="12.75" hidden="false" customHeight="false" outlineLevel="0" collapsed="false">
      <c r="A103" s="16" t="s">
        <v>111</v>
      </c>
      <c r="B103" s="67" t="n">
        <v>12502372.06</v>
      </c>
      <c r="C103" s="64" t="n">
        <v>117869.82</v>
      </c>
      <c r="D103" s="64" t="n">
        <v>0</v>
      </c>
      <c r="E103" s="64" t="n">
        <v>11699.84</v>
      </c>
      <c r="F103" s="64" t="n">
        <v>0</v>
      </c>
      <c r="G103" s="64" t="n">
        <v>0</v>
      </c>
      <c r="H103" s="64" t="n">
        <v>0</v>
      </c>
      <c r="I103" s="64" t="n">
        <v>12050418.04</v>
      </c>
      <c r="J103" s="64" t="n">
        <v>167297.01</v>
      </c>
    </row>
    <row r="104" customFormat="false" ht="12.75" hidden="false" customHeight="false" outlineLevel="0" collapsed="false">
      <c r="A104" s="16" t="s">
        <v>112</v>
      </c>
      <c r="B104" s="67" t="n">
        <v>7204053.91</v>
      </c>
      <c r="C104" s="64" t="n">
        <v>136292.82</v>
      </c>
      <c r="D104" s="64" t="n">
        <v>0</v>
      </c>
      <c r="E104" s="64" t="n">
        <v>2200</v>
      </c>
      <c r="F104" s="64" t="n">
        <v>0</v>
      </c>
      <c r="G104" s="64" t="n">
        <v>26611.15</v>
      </c>
      <c r="H104" s="64" t="n">
        <v>0</v>
      </c>
      <c r="I104" s="64" t="n">
        <v>6775829.74</v>
      </c>
      <c r="J104" s="64" t="n">
        <v>152666.56</v>
      </c>
    </row>
    <row r="105" customFormat="false" ht="12.75" hidden="false" customHeight="false" outlineLevel="0" collapsed="false">
      <c r="A105" s="16" t="s">
        <v>113</v>
      </c>
      <c r="B105" s="67" t="n">
        <v>9890822.65</v>
      </c>
      <c r="C105" s="64" t="n">
        <v>166402.48</v>
      </c>
      <c r="D105" s="64" t="n">
        <v>0</v>
      </c>
      <c r="E105" s="64" t="n">
        <v>45462.18</v>
      </c>
      <c r="F105" s="64" t="n">
        <v>0</v>
      </c>
      <c r="G105" s="64" t="n">
        <v>0</v>
      </c>
      <c r="H105" s="64" t="n">
        <v>0</v>
      </c>
      <c r="I105" s="64" t="n">
        <v>9597374.57</v>
      </c>
      <c r="J105" s="64" t="n">
        <v>59673.71</v>
      </c>
    </row>
    <row r="106" customFormat="false" ht="12.75" hidden="false" customHeight="false" outlineLevel="0" collapsed="false">
      <c r="A106" s="16" t="s">
        <v>114</v>
      </c>
      <c r="B106" s="67" t="n">
        <v>10880554.57</v>
      </c>
      <c r="C106" s="64" t="n">
        <v>101745.22</v>
      </c>
      <c r="D106" s="64" t="n">
        <v>0</v>
      </c>
      <c r="E106" s="64" t="n">
        <v>22527.78</v>
      </c>
      <c r="F106" s="64" t="n">
        <v>0</v>
      </c>
      <c r="G106" s="64" t="n">
        <v>120559.11</v>
      </c>
      <c r="H106" s="64" t="n">
        <v>0</v>
      </c>
      <c r="I106" s="64" t="n">
        <v>10413000.23</v>
      </c>
      <c r="J106" s="64" t="n">
        <v>36273.87</v>
      </c>
    </row>
    <row r="107" customFormat="false" ht="12.75" hidden="false" customHeight="false" outlineLevel="0" collapsed="false">
      <c r="A107" s="16" t="s">
        <v>115</v>
      </c>
      <c r="B107" s="67" t="n">
        <v>7334809.38</v>
      </c>
      <c r="C107" s="64" t="n">
        <v>169617.95</v>
      </c>
      <c r="D107" s="64" t="n">
        <v>0</v>
      </c>
      <c r="E107" s="64" t="n">
        <v>2552.15</v>
      </c>
      <c r="F107" s="64" t="n">
        <v>0</v>
      </c>
      <c r="G107" s="64" t="n">
        <v>8875.13</v>
      </c>
      <c r="H107" s="64" t="n">
        <v>0</v>
      </c>
      <c r="I107" s="64" t="n">
        <v>7114843.67</v>
      </c>
      <c r="J107" s="64" t="n">
        <v>25675.61</v>
      </c>
    </row>
    <row r="108" customFormat="false" ht="12.75" hidden="false" customHeight="false" outlineLevel="0" collapsed="false">
      <c r="A108" s="16" t="s">
        <v>116</v>
      </c>
      <c r="B108" s="67" t="n">
        <v>7673668.86</v>
      </c>
      <c r="C108" s="64" t="n">
        <v>184501.85</v>
      </c>
      <c r="D108" s="64" t="n">
        <v>0</v>
      </c>
      <c r="E108" s="64" t="n">
        <v>292.82</v>
      </c>
      <c r="F108" s="64" t="n">
        <v>0</v>
      </c>
      <c r="G108" s="64" t="n">
        <v>0</v>
      </c>
      <c r="H108" s="64" t="n">
        <v>0</v>
      </c>
      <c r="I108" s="64" t="n">
        <v>7358093.89</v>
      </c>
      <c r="J108" s="64" t="n">
        <v>37749.92</v>
      </c>
    </row>
    <row r="109" customFormat="false" ht="12.75" hidden="false" customHeight="false" outlineLevel="0" collapsed="false">
      <c r="A109" s="16" t="s">
        <v>117</v>
      </c>
      <c r="B109" s="67" t="n">
        <v>21940182.58</v>
      </c>
      <c r="C109" s="64" t="n">
        <v>425242.72</v>
      </c>
      <c r="D109" s="64" t="n">
        <v>0</v>
      </c>
      <c r="E109" s="64" t="n">
        <v>217261.95</v>
      </c>
      <c r="F109" s="64" t="n">
        <v>0</v>
      </c>
      <c r="G109" s="64" t="n">
        <v>0</v>
      </c>
      <c r="H109" s="64" t="n">
        <v>0</v>
      </c>
      <c r="I109" s="64" t="n">
        <v>20986226.77</v>
      </c>
      <c r="J109" s="64" t="n">
        <v>62034.84</v>
      </c>
    </row>
    <row r="110" customFormat="false" ht="12.75" hidden="false" customHeight="false" outlineLevel="0" collapsed="false">
      <c r="A110" s="16" t="s">
        <v>118</v>
      </c>
      <c r="B110" s="67" t="n">
        <v>10390575.35</v>
      </c>
      <c r="C110" s="64" t="n">
        <v>567824.95</v>
      </c>
      <c r="D110" s="64" t="n">
        <v>0</v>
      </c>
      <c r="E110" s="64" t="n">
        <v>9204.94</v>
      </c>
      <c r="F110" s="64" t="n">
        <v>0</v>
      </c>
      <c r="G110" s="64" t="n">
        <v>804896.73</v>
      </c>
      <c r="H110" s="64" t="n">
        <v>0</v>
      </c>
      <c r="I110" s="64" t="n">
        <v>8813758.69</v>
      </c>
      <c r="J110" s="64" t="n">
        <v>53558.39</v>
      </c>
    </row>
    <row r="111" customFormat="false" ht="12.75" hidden="false" customHeight="false" outlineLevel="0" collapsed="false">
      <c r="A111" s="16" t="s">
        <v>119</v>
      </c>
      <c r="B111" s="67" t="n">
        <v>10439314.84</v>
      </c>
      <c r="C111" s="64" t="n">
        <v>276831.91</v>
      </c>
      <c r="D111" s="64" t="n">
        <v>0</v>
      </c>
      <c r="E111" s="64" t="n">
        <v>10068.9</v>
      </c>
      <c r="F111" s="64" t="n">
        <v>0</v>
      </c>
      <c r="G111" s="64" t="n">
        <v>0</v>
      </c>
      <c r="H111" s="64" t="n">
        <v>0</v>
      </c>
      <c r="I111" s="64" t="n">
        <v>9855885.03</v>
      </c>
      <c r="J111" s="64" t="n">
        <v>231902.87</v>
      </c>
    </row>
    <row r="112" customFormat="false" ht="12.75" hidden="false" customHeight="false" outlineLevel="0" collapsed="false">
      <c r="A112" s="16" t="s">
        <v>120</v>
      </c>
      <c r="B112" s="67" t="n">
        <v>8075075.31</v>
      </c>
      <c r="C112" s="64" t="n">
        <v>62884.61</v>
      </c>
      <c r="D112" s="64" t="n">
        <v>0</v>
      </c>
      <c r="E112" s="64" t="n">
        <v>11381.49</v>
      </c>
      <c r="F112" s="64" t="n">
        <v>0</v>
      </c>
      <c r="G112" s="64" t="n">
        <v>60</v>
      </c>
      <c r="H112" s="64" t="n">
        <v>0</v>
      </c>
      <c r="I112" s="64" t="n">
        <v>7410339.36</v>
      </c>
      <c r="J112" s="64" t="n">
        <v>477902.44</v>
      </c>
    </row>
    <row r="113" customFormat="false" ht="12.75" hidden="false" customHeight="false" outlineLevel="0" collapsed="false">
      <c r="A113" s="16" t="s">
        <v>121</v>
      </c>
      <c r="B113" s="67" t="n">
        <v>3008682.73</v>
      </c>
      <c r="C113" s="64" t="n">
        <v>43443.65</v>
      </c>
      <c r="D113" s="64" t="n">
        <v>0</v>
      </c>
      <c r="E113" s="64" t="n">
        <v>1210.34</v>
      </c>
      <c r="F113" s="64" t="n">
        <v>0</v>
      </c>
      <c r="G113" s="64" t="n">
        <v>0</v>
      </c>
      <c r="H113" s="64" t="n">
        <v>0</v>
      </c>
      <c r="I113" s="64" t="n">
        <v>2872472.19</v>
      </c>
      <c r="J113" s="64" t="n">
        <v>12671.5</v>
      </c>
    </row>
    <row r="114" customFormat="false" ht="12.75" hidden="false" customHeight="false" outlineLevel="0" collapsed="false">
      <c r="A114" s="16" t="s">
        <v>122</v>
      </c>
      <c r="B114" s="67" t="n">
        <v>9640527.71</v>
      </c>
      <c r="C114" s="64" t="n">
        <v>20142.14</v>
      </c>
      <c r="D114" s="64" t="n">
        <v>150832.02</v>
      </c>
      <c r="E114" s="64" t="n">
        <v>34778.44</v>
      </c>
      <c r="F114" s="64" t="n">
        <v>0</v>
      </c>
      <c r="G114" s="64" t="n">
        <v>0</v>
      </c>
      <c r="H114" s="64" t="n">
        <v>0</v>
      </c>
      <c r="I114" s="64" t="n">
        <v>9361719.41</v>
      </c>
      <c r="J114" s="64" t="n">
        <v>7001.99</v>
      </c>
    </row>
    <row r="115" customFormat="false" ht="12.75" hidden="false" customHeight="false" outlineLevel="0" collapsed="false">
      <c r="A115" s="16" t="s">
        <v>123</v>
      </c>
      <c r="B115" s="67" t="n">
        <v>4422105.52</v>
      </c>
      <c r="C115" s="64" t="n">
        <v>43315.27</v>
      </c>
      <c r="D115" s="64" t="n">
        <v>0</v>
      </c>
      <c r="E115" s="64" t="n">
        <v>0</v>
      </c>
      <c r="F115" s="64" t="n">
        <v>0</v>
      </c>
      <c r="G115" s="64" t="n">
        <v>0</v>
      </c>
      <c r="H115" s="64" t="n">
        <v>0</v>
      </c>
      <c r="I115" s="64" t="n">
        <v>4235984.49</v>
      </c>
      <c r="J115" s="64" t="n">
        <v>104658.19</v>
      </c>
    </row>
    <row r="116" customFormat="false" ht="12.75" hidden="false" customHeight="false" outlineLevel="0" collapsed="false">
      <c r="A116" s="16" t="s">
        <v>124</v>
      </c>
      <c r="B116" s="67" t="n">
        <v>9080148.72</v>
      </c>
      <c r="C116" s="64" t="n">
        <v>121744.02</v>
      </c>
      <c r="D116" s="64" t="n">
        <v>0</v>
      </c>
      <c r="E116" s="64" t="n">
        <v>16661.98</v>
      </c>
      <c r="F116" s="64" t="n">
        <v>0</v>
      </c>
      <c r="G116" s="64" t="n">
        <v>317960.64</v>
      </c>
      <c r="H116" s="64" t="n">
        <v>0</v>
      </c>
      <c r="I116" s="64" t="n">
        <v>8404314.42</v>
      </c>
      <c r="J116" s="64" t="n">
        <v>35842.7</v>
      </c>
    </row>
    <row r="117" customFormat="false" ht="12.75" hidden="false" customHeight="false" outlineLevel="0" collapsed="false">
      <c r="A117" s="16" t="s">
        <v>125</v>
      </c>
      <c r="B117" s="67" t="n">
        <v>9836421.11</v>
      </c>
      <c r="C117" s="64" t="n">
        <v>154737.92</v>
      </c>
      <c r="D117" s="64" t="n">
        <v>0</v>
      </c>
      <c r="E117" s="64" t="n">
        <v>9298.98</v>
      </c>
      <c r="F117" s="64" t="n">
        <v>0</v>
      </c>
      <c r="G117" s="64" t="n">
        <v>0</v>
      </c>
      <c r="H117" s="64" t="n">
        <v>0</v>
      </c>
      <c r="I117" s="64" t="n">
        <v>9594669.33</v>
      </c>
      <c r="J117" s="64" t="n">
        <v>29449.33</v>
      </c>
    </row>
    <row r="118" customFormat="false" ht="12.75" hidden="false" customHeight="false" outlineLevel="0" collapsed="false">
      <c r="A118" s="16" t="s">
        <v>126</v>
      </c>
      <c r="B118" s="67" t="n">
        <v>19799581.49</v>
      </c>
      <c r="C118" s="64" t="n">
        <v>1464466.36</v>
      </c>
      <c r="D118" s="64" t="n">
        <v>0</v>
      </c>
      <c r="E118" s="64" t="n">
        <v>57364.83</v>
      </c>
      <c r="F118" s="64" t="n">
        <v>0</v>
      </c>
      <c r="G118" s="64" t="n">
        <v>464888.41</v>
      </c>
      <c r="H118" s="64" t="n">
        <v>0</v>
      </c>
      <c r="I118" s="64" t="n">
        <v>17458519.37</v>
      </c>
      <c r="J118" s="64" t="n">
        <v>227017.1</v>
      </c>
    </row>
    <row r="119" customFormat="false" ht="12.75" hidden="false" customHeight="false" outlineLevel="0" collapsed="false">
      <c r="A119" s="16" t="s">
        <v>127</v>
      </c>
      <c r="B119" s="67" t="n">
        <v>7303006.1</v>
      </c>
      <c r="C119" s="64" t="n">
        <v>422967.83</v>
      </c>
      <c r="D119" s="64" t="n">
        <v>0</v>
      </c>
      <c r="E119" s="64" t="n">
        <v>4347.24</v>
      </c>
      <c r="F119" s="64" t="n">
        <v>0</v>
      </c>
      <c r="G119" s="64" t="n">
        <v>0</v>
      </c>
      <c r="H119" s="64" t="n">
        <v>0</v>
      </c>
      <c r="I119" s="64" t="n">
        <v>6756378.65</v>
      </c>
      <c r="J119" s="64" t="n">
        <v>46873.46</v>
      </c>
    </row>
    <row r="120" customFormat="false" ht="12.75" hidden="false" customHeight="false" outlineLevel="0" collapsed="false">
      <c r="A120" s="16" t="s">
        <v>128</v>
      </c>
      <c r="B120" s="67" t="n">
        <v>3582223.62</v>
      </c>
      <c r="C120" s="64" t="n">
        <v>24515.93</v>
      </c>
      <c r="D120" s="64" t="n">
        <v>0</v>
      </c>
      <c r="E120" s="64" t="n">
        <v>19719.5</v>
      </c>
      <c r="F120" s="64" t="n">
        <v>0</v>
      </c>
      <c r="G120" s="64" t="n">
        <v>400</v>
      </c>
      <c r="H120" s="64" t="n">
        <v>0</v>
      </c>
      <c r="I120" s="64" t="n">
        <v>3503613.91</v>
      </c>
      <c r="J120" s="64" t="n">
        <v>7749.02</v>
      </c>
    </row>
    <row r="121" customFormat="false" ht="12.75" hidden="false" customHeight="false" outlineLevel="0" collapsed="false">
      <c r="A121" s="16" t="s">
        <v>129</v>
      </c>
      <c r="B121" s="67" t="n">
        <v>9447476.27</v>
      </c>
      <c r="C121" s="64" t="n">
        <v>97662.49</v>
      </c>
      <c r="D121" s="64" t="n">
        <v>0</v>
      </c>
      <c r="E121" s="64" t="n">
        <v>36156.87</v>
      </c>
      <c r="F121" s="64" t="n">
        <v>0</v>
      </c>
      <c r="G121" s="64" t="n">
        <v>359077.72</v>
      </c>
      <c r="H121" s="64" t="n">
        <v>0</v>
      </c>
      <c r="I121" s="64" t="n">
        <v>8746936.85</v>
      </c>
      <c r="J121" s="64" t="n">
        <v>43598.72</v>
      </c>
    </row>
    <row r="122" customFormat="false" ht="12.75" hidden="false" customHeight="false" outlineLevel="0" collapsed="false">
      <c r="A122" s="16" t="s">
        <v>130</v>
      </c>
      <c r="B122" s="67" t="n">
        <v>6543982.84</v>
      </c>
      <c r="C122" s="64" t="n">
        <v>96255.81</v>
      </c>
      <c r="D122" s="64" t="n">
        <v>0</v>
      </c>
      <c r="E122" s="64" t="n">
        <v>25691.88</v>
      </c>
      <c r="F122" s="64" t="n">
        <v>0</v>
      </c>
      <c r="G122" s="64" t="n">
        <v>0</v>
      </c>
      <c r="H122" s="64" t="n">
        <v>0</v>
      </c>
      <c r="I122" s="64" t="n">
        <v>6330130.82</v>
      </c>
      <c r="J122" s="64" t="n">
        <v>31545.67</v>
      </c>
    </row>
    <row r="123" customFormat="false" ht="12.75" hidden="false" customHeight="false" outlineLevel="0" collapsed="false">
      <c r="A123" s="16" t="s">
        <v>131</v>
      </c>
      <c r="B123" s="67" t="n">
        <v>18098451.71</v>
      </c>
      <c r="C123" s="64" t="n">
        <v>614442.29</v>
      </c>
      <c r="D123" s="64" t="n">
        <v>99911.31</v>
      </c>
      <c r="E123" s="64" t="n">
        <v>65364.25</v>
      </c>
      <c r="F123" s="64" t="n">
        <v>0</v>
      </c>
      <c r="G123" s="64" t="n">
        <v>207687.18</v>
      </c>
      <c r="H123" s="64" t="n">
        <v>0</v>
      </c>
      <c r="I123" s="64" t="n">
        <v>16194998.91</v>
      </c>
      <c r="J123" s="64" t="n">
        <v>745701.42</v>
      </c>
    </row>
    <row r="124" customFormat="false" ht="12.75" hidden="false" customHeight="false" outlineLevel="0" collapsed="false">
      <c r="A124" s="16" t="s">
        <v>132</v>
      </c>
      <c r="B124" s="67" t="n">
        <v>13427391.92</v>
      </c>
      <c r="C124" s="64" t="n">
        <v>252203.37</v>
      </c>
      <c r="D124" s="64" t="n">
        <v>0</v>
      </c>
      <c r="E124" s="64" t="n">
        <v>61039.45</v>
      </c>
      <c r="F124" s="64" t="n">
        <v>0</v>
      </c>
      <c r="G124" s="64" t="n">
        <v>321901.31</v>
      </c>
      <c r="H124" s="64" t="n">
        <v>0</v>
      </c>
      <c r="I124" s="64" t="n">
        <v>12617245.26</v>
      </c>
      <c r="J124" s="64" t="n">
        <v>66989.29</v>
      </c>
    </row>
    <row r="125" customFormat="false" ht="12.75" hidden="false" customHeight="false" outlineLevel="0" collapsed="false">
      <c r="A125" s="16" t="s">
        <v>133</v>
      </c>
      <c r="B125" s="67" t="n">
        <v>6804326.5</v>
      </c>
      <c r="C125" s="64" t="n">
        <v>38996.65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6664558.91</v>
      </c>
      <c r="J125" s="64" t="n">
        <v>51838.49</v>
      </c>
    </row>
    <row r="126" customFormat="false" ht="12.75" hidden="false" customHeight="false" outlineLevel="0" collapsed="false">
      <c r="A126" s="16" t="s">
        <v>134</v>
      </c>
      <c r="B126" s="67" t="n">
        <v>43331218.57</v>
      </c>
      <c r="C126" s="64" t="n">
        <v>6436613.34</v>
      </c>
      <c r="D126" s="64" t="n">
        <v>733440.92</v>
      </c>
      <c r="E126" s="64" t="n">
        <v>20867.9</v>
      </c>
      <c r="F126" s="64" t="n">
        <v>0</v>
      </c>
      <c r="G126" s="64" t="n">
        <v>0</v>
      </c>
      <c r="H126" s="64" t="n">
        <v>0</v>
      </c>
      <c r="I126" s="64" t="n">
        <v>35331867.66</v>
      </c>
      <c r="J126" s="64" t="n">
        <v>902957.41</v>
      </c>
    </row>
    <row r="127" customFormat="false" ht="12.75" hidden="false" customHeight="false" outlineLevel="0" collapsed="false">
      <c r="A127" s="16" t="s">
        <v>135</v>
      </c>
      <c r="B127" s="67" t="n">
        <v>6083205.13</v>
      </c>
      <c r="C127" s="64" t="n">
        <v>76372.21</v>
      </c>
      <c r="D127" s="64" t="n">
        <v>0</v>
      </c>
      <c r="E127" s="64" t="n">
        <v>21530.05</v>
      </c>
      <c r="F127" s="64" t="n">
        <v>0</v>
      </c>
      <c r="G127" s="64" t="n">
        <v>0</v>
      </c>
      <c r="H127" s="64" t="n">
        <v>0</v>
      </c>
      <c r="I127" s="64" t="n">
        <v>5895653.26</v>
      </c>
      <c r="J127" s="64" t="n">
        <v>9875.17</v>
      </c>
    </row>
    <row r="128" customFormat="false" ht="12.75" hidden="false" customHeight="false" outlineLevel="0" collapsed="false">
      <c r="A128" s="16" t="s">
        <v>136</v>
      </c>
      <c r="B128" s="67" t="n">
        <v>3266845.83</v>
      </c>
      <c r="C128" s="64" t="n">
        <v>47148.45</v>
      </c>
      <c r="D128" s="64" t="n">
        <v>0</v>
      </c>
      <c r="E128" s="64" t="n">
        <v>13863.25</v>
      </c>
      <c r="F128" s="64" t="n">
        <v>0</v>
      </c>
      <c r="G128" s="64" t="n">
        <v>0</v>
      </c>
      <c r="H128" s="64" t="n">
        <v>0</v>
      </c>
      <c r="I128" s="64" t="n">
        <v>3124029.4</v>
      </c>
      <c r="J128" s="64" t="n">
        <v>30690.95</v>
      </c>
    </row>
    <row r="129" customFormat="false" ht="12.75" hidden="false" customHeight="false" outlineLevel="0" collapsed="false">
      <c r="A129" s="16" t="s">
        <v>137</v>
      </c>
      <c r="B129" s="67" t="n">
        <v>4919874.11</v>
      </c>
      <c r="C129" s="64" t="n">
        <v>47576.44</v>
      </c>
      <c r="D129" s="64" t="n">
        <v>0</v>
      </c>
      <c r="E129" s="64" t="n">
        <v>19370.67</v>
      </c>
      <c r="F129" s="64" t="n">
        <v>0</v>
      </c>
      <c r="G129" s="64" t="n">
        <v>0</v>
      </c>
      <c r="H129" s="64" t="n">
        <v>0</v>
      </c>
      <c r="I129" s="64" t="n">
        <v>4625412.04</v>
      </c>
      <c r="J129" s="64" t="n">
        <v>123847.09</v>
      </c>
    </row>
    <row r="130" customFormat="false" ht="12.75" hidden="false" customHeight="false" outlineLevel="0" collapsed="false">
      <c r="A130" s="16" t="s">
        <v>138</v>
      </c>
      <c r="B130" s="67" t="n">
        <v>12872872.4</v>
      </c>
      <c r="C130" s="64" t="n">
        <v>81417.08</v>
      </c>
      <c r="D130" s="64" t="n">
        <v>0</v>
      </c>
      <c r="E130" s="64" t="n">
        <v>2283</v>
      </c>
      <c r="F130" s="64" t="n">
        <v>0</v>
      </c>
      <c r="G130" s="64" t="n">
        <v>1348283.46</v>
      </c>
      <c r="H130" s="64" t="n">
        <v>0</v>
      </c>
      <c r="I130" s="64" t="n">
        <v>11032387</v>
      </c>
      <c r="J130" s="64" t="n">
        <v>204443.86</v>
      </c>
    </row>
    <row r="131" customFormat="false" ht="12.75" hidden="false" customHeight="false" outlineLevel="0" collapsed="false">
      <c r="A131" s="16" t="s">
        <v>139</v>
      </c>
      <c r="B131" s="67" t="n">
        <v>24899240.25</v>
      </c>
      <c r="C131" s="64" t="n">
        <v>1082786.4</v>
      </c>
      <c r="D131" s="64" t="n">
        <v>0</v>
      </c>
      <c r="E131" s="64" t="n">
        <v>549.56</v>
      </c>
      <c r="F131" s="64" t="n">
        <v>0</v>
      </c>
      <c r="G131" s="64" t="n">
        <v>0</v>
      </c>
      <c r="H131" s="64" t="n">
        <v>0</v>
      </c>
      <c r="I131" s="64" t="n">
        <v>23483196.43</v>
      </c>
      <c r="J131" s="64" t="n">
        <v>71593.44</v>
      </c>
    </row>
    <row r="132" customFormat="false" ht="12.75" hidden="false" customHeight="false" outlineLevel="0" collapsed="false">
      <c r="A132" s="16" t="s">
        <v>140</v>
      </c>
      <c r="B132" s="67" t="n">
        <v>5920702.8</v>
      </c>
      <c r="C132" s="64" t="n">
        <v>124525.25</v>
      </c>
      <c r="D132" s="64" t="n">
        <v>0</v>
      </c>
      <c r="E132" s="64" t="n">
        <v>19294.49</v>
      </c>
      <c r="F132" s="64" t="n">
        <v>0</v>
      </c>
      <c r="G132" s="64" t="n">
        <v>87296.19</v>
      </c>
      <c r="H132" s="64" t="n">
        <v>0</v>
      </c>
      <c r="I132" s="64" t="n">
        <v>5440480.28</v>
      </c>
      <c r="J132" s="64" t="n">
        <v>35940.73</v>
      </c>
    </row>
    <row r="133" customFormat="false" ht="12.75" hidden="false" customHeight="false" outlineLevel="0" collapsed="false">
      <c r="A133" s="16" t="s">
        <v>141</v>
      </c>
      <c r="B133" s="67" t="n">
        <v>24294849.6</v>
      </c>
      <c r="C133" s="64" t="n">
        <v>776737.2</v>
      </c>
      <c r="D133" s="64" t="n">
        <v>0</v>
      </c>
      <c r="E133" s="64" t="n">
        <v>5490.99</v>
      </c>
      <c r="F133" s="64" t="n">
        <v>0</v>
      </c>
      <c r="G133" s="64" t="n">
        <v>212</v>
      </c>
      <c r="H133" s="64" t="n">
        <v>0</v>
      </c>
      <c r="I133" s="64" t="n">
        <v>23244690</v>
      </c>
      <c r="J133" s="64" t="n">
        <v>33396.26</v>
      </c>
    </row>
    <row r="134" customFormat="false" ht="12.75" hidden="false" customHeight="false" outlineLevel="0" collapsed="false">
      <c r="A134" s="16" t="s">
        <v>142</v>
      </c>
      <c r="B134" s="67" t="n">
        <v>20732248.33</v>
      </c>
      <c r="C134" s="64" t="n">
        <v>365120.23</v>
      </c>
      <c r="D134" s="64" t="n">
        <v>0</v>
      </c>
      <c r="E134" s="64" t="n">
        <v>34592.11</v>
      </c>
      <c r="F134" s="64" t="n">
        <v>0</v>
      </c>
      <c r="G134" s="64" t="n">
        <v>130986.02</v>
      </c>
      <c r="H134" s="64" t="n">
        <v>0</v>
      </c>
      <c r="I134" s="64" t="n">
        <v>19835999.94</v>
      </c>
      <c r="J134" s="64" t="n">
        <v>127681.44</v>
      </c>
    </row>
    <row r="135" customFormat="false" ht="12.75" hidden="false" customHeight="false" outlineLevel="0" collapsed="false">
      <c r="A135" s="16" t="s">
        <v>143</v>
      </c>
      <c r="B135" s="67" t="n">
        <v>42149183.82</v>
      </c>
      <c r="C135" s="64" t="n">
        <v>3358086.81</v>
      </c>
      <c r="D135" s="64" t="n">
        <v>0</v>
      </c>
      <c r="E135" s="64" t="n">
        <v>122889.63</v>
      </c>
      <c r="F135" s="64" t="n">
        <v>0</v>
      </c>
      <c r="G135" s="64" t="n">
        <v>250</v>
      </c>
      <c r="H135" s="64" t="n">
        <v>0</v>
      </c>
      <c r="I135" s="64" t="n">
        <v>37566879.57</v>
      </c>
      <c r="J135" s="64" t="n">
        <v>782389.76</v>
      </c>
    </row>
    <row r="136" customFormat="false" ht="12.75" hidden="false" customHeight="false" outlineLevel="0" collapsed="false">
      <c r="A136" s="16" t="s">
        <v>144</v>
      </c>
      <c r="B136" s="67" t="n">
        <v>7735095.66</v>
      </c>
      <c r="C136" s="64" t="n">
        <v>42823.08</v>
      </c>
      <c r="D136" s="64" t="n">
        <v>0</v>
      </c>
      <c r="E136" s="64" t="n">
        <v>6935.16</v>
      </c>
      <c r="F136" s="64" t="n">
        <v>0</v>
      </c>
      <c r="G136" s="64" t="n">
        <v>0</v>
      </c>
      <c r="H136" s="64" t="n">
        <v>0</v>
      </c>
      <c r="I136" s="64" t="n">
        <v>7603958.63</v>
      </c>
      <c r="J136" s="64" t="n">
        <v>51003.11</v>
      </c>
    </row>
    <row r="137" customFormat="false" ht="12.75" hidden="false" customHeight="false" outlineLevel="0" collapsed="false">
      <c r="A137" s="16" t="s">
        <v>145</v>
      </c>
      <c r="B137" s="67" t="n">
        <v>4104352.83</v>
      </c>
      <c r="C137" s="64" t="n">
        <v>46600.24</v>
      </c>
      <c r="D137" s="64" t="n">
        <v>0</v>
      </c>
      <c r="E137" s="64" t="n">
        <v>0</v>
      </c>
      <c r="F137" s="64" t="n">
        <v>0</v>
      </c>
      <c r="G137" s="64" t="n">
        <v>0</v>
      </c>
      <c r="H137" s="64" t="n">
        <v>0</v>
      </c>
      <c r="I137" s="64" t="n">
        <v>3914062.85</v>
      </c>
      <c r="J137" s="64" t="n">
        <v>14361.86</v>
      </c>
    </row>
    <row r="138" customFormat="false" ht="12.75" hidden="false" customHeight="false" outlineLevel="0" collapsed="false">
      <c r="A138" s="16" t="s">
        <v>146</v>
      </c>
      <c r="B138" s="67" t="n">
        <v>159179271.56</v>
      </c>
      <c r="C138" s="64" t="n">
        <v>25686025.43</v>
      </c>
      <c r="D138" s="64" t="n">
        <v>13472703.01</v>
      </c>
      <c r="E138" s="64" t="n">
        <v>1800422.6</v>
      </c>
      <c r="F138" s="64" t="n">
        <v>0</v>
      </c>
      <c r="G138" s="64" t="n">
        <v>0</v>
      </c>
      <c r="H138" s="64" t="n">
        <v>0</v>
      </c>
      <c r="I138" s="64" t="n">
        <v>112495714.14</v>
      </c>
      <c r="J138" s="64" t="n">
        <v>5248846.79</v>
      </c>
    </row>
    <row r="139" customFormat="false" ht="12.75" hidden="false" customHeight="false" outlineLevel="0" collapsed="false">
      <c r="A139" s="16" t="s">
        <v>147</v>
      </c>
      <c r="B139" s="67" t="n">
        <v>8607162.62</v>
      </c>
      <c r="C139" s="64" t="n">
        <v>174545.07</v>
      </c>
      <c r="D139" s="64" t="n">
        <v>0</v>
      </c>
      <c r="E139" s="64" t="n">
        <v>16047.96</v>
      </c>
      <c r="F139" s="64" t="n">
        <v>0</v>
      </c>
      <c r="G139" s="64" t="n">
        <v>662.52</v>
      </c>
      <c r="H139" s="64" t="n">
        <v>0</v>
      </c>
      <c r="I139" s="64" t="n">
        <v>8334812.8</v>
      </c>
      <c r="J139" s="64" t="n">
        <v>16610.34</v>
      </c>
    </row>
    <row r="140" customFormat="false" ht="12.75" hidden="false" customHeight="false" outlineLevel="0" collapsed="false">
      <c r="A140" s="16" t="s">
        <v>148</v>
      </c>
      <c r="B140" s="67" t="n">
        <v>3359007.12</v>
      </c>
      <c r="C140" s="64" t="n">
        <v>26932.89</v>
      </c>
      <c r="D140" s="64" t="n">
        <v>0</v>
      </c>
      <c r="E140" s="64" t="n">
        <v>5488.8</v>
      </c>
      <c r="F140" s="64" t="n">
        <v>0</v>
      </c>
      <c r="G140" s="64" t="n">
        <v>0</v>
      </c>
      <c r="H140" s="64" t="n">
        <v>0</v>
      </c>
      <c r="I140" s="64" t="n">
        <v>3311440.76</v>
      </c>
      <c r="J140" s="64" t="n">
        <v>7332.97</v>
      </c>
    </row>
    <row r="141" customFormat="false" ht="12.75" hidden="false" customHeight="false" outlineLevel="0" collapsed="false">
      <c r="A141" s="16" t="s">
        <v>149</v>
      </c>
      <c r="B141" s="67" t="n">
        <v>7245769.94</v>
      </c>
      <c r="C141" s="64" t="n">
        <v>40457.22</v>
      </c>
      <c r="D141" s="64" t="n">
        <v>1200</v>
      </c>
      <c r="E141" s="64" t="n">
        <v>3.68</v>
      </c>
      <c r="F141" s="64" t="n">
        <v>0</v>
      </c>
      <c r="G141" s="64" t="n">
        <v>0</v>
      </c>
      <c r="H141" s="64" t="n">
        <v>0</v>
      </c>
      <c r="I141" s="64" t="n">
        <v>7167559.19</v>
      </c>
      <c r="J141" s="64" t="n">
        <v>6974.52</v>
      </c>
    </row>
    <row r="142" customFormat="false" ht="12.75" hidden="false" customHeight="false" outlineLevel="0" collapsed="false">
      <c r="A142" s="16" t="s">
        <v>150</v>
      </c>
      <c r="B142" s="67" t="n">
        <v>15545674.11</v>
      </c>
      <c r="C142" s="64" t="n">
        <v>696418.86</v>
      </c>
      <c r="D142" s="64" t="n">
        <v>0</v>
      </c>
      <c r="E142" s="64" t="n">
        <v>68708.79</v>
      </c>
      <c r="F142" s="64" t="n">
        <v>0</v>
      </c>
      <c r="G142" s="64" t="n">
        <v>0</v>
      </c>
      <c r="H142" s="64" t="n">
        <v>0</v>
      </c>
      <c r="I142" s="64" t="n">
        <v>14445668.81</v>
      </c>
      <c r="J142" s="64" t="n">
        <v>83817.77</v>
      </c>
    </row>
    <row r="143" customFormat="false" ht="12.75" hidden="false" customHeight="false" outlineLevel="0" collapsed="false">
      <c r="A143" s="16" t="s">
        <v>151</v>
      </c>
      <c r="B143" s="67" t="n">
        <v>10679715.99</v>
      </c>
      <c r="C143" s="64" t="n">
        <v>543876.05</v>
      </c>
      <c r="D143" s="64" t="n">
        <v>0</v>
      </c>
      <c r="E143" s="64" t="n">
        <v>104677.98</v>
      </c>
      <c r="F143" s="64" t="n">
        <v>0</v>
      </c>
      <c r="G143" s="64" t="n">
        <v>0</v>
      </c>
      <c r="H143" s="64" t="n">
        <v>0</v>
      </c>
      <c r="I143" s="64" t="n">
        <v>9839031.69</v>
      </c>
      <c r="J143" s="64" t="n">
        <v>142003.26</v>
      </c>
    </row>
    <row r="144" customFormat="false" ht="12.75" hidden="false" customHeight="false" outlineLevel="0" collapsed="false">
      <c r="A144" s="16" t="s">
        <v>152</v>
      </c>
      <c r="B144" s="67" t="n">
        <v>3823836.82</v>
      </c>
      <c r="C144" s="64" t="n">
        <v>49234.04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0</v>
      </c>
      <c r="I144" s="64" t="n">
        <v>3741810</v>
      </c>
      <c r="J144" s="64" t="n">
        <v>9571.59</v>
      </c>
    </row>
    <row r="145" customFormat="false" ht="12.75" hidden="false" customHeight="false" outlineLevel="0" collapsed="false">
      <c r="A145" s="16" t="s">
        <v>153</v>
      </c>
      <c r="B145" s="67" t="n">
        <v>5300937.67</v>
      </c>
      <c r="C145" s="64" t="n">
        <v>70007.19</v>
      </c>
      <c r="D145" s="64" t="n">
        <v>0</v>
      </c>
      <c r="E145" s="64" t="n">
        <v>2235</v>
      </c>
      <c r="F145" s="64" t="n">
        <v>0</v>
      </c>
      <c r="G145" s="64" t="n">
        <v>230253.39</v>
      </c>
      <c r="H145" s="64" t="n">
        <v>0</v>
      </c>
      <c r="I145" s="64" t="n">
        <v>4892979.41</v>
      </c>
      <c r="J145" s="64" t="n">
        <v>4928.17</v>
      </c>
    </row>
    <row r="146" customFormat="false" ht="12.75" hidden="false" customHeight="false" outlineLevel="0" collapsed="false">
      <c r="A146" s="16" t="s">
        <v>154</v>
      </c>
      <c r="B146" s="67" t="n">
        <v>8761526.43</v>
      </c>
      <c r="C146" s="64" t="n">
        <v>111268.91</v>
      </c>
      <c r="D146" s="64" t="n">
        <v>0</v>
      </c>
      <c r="E146" s="64" t="n">
        <v>88257.11</v>
      </c>
      <c r="F146" s="64" t="n">
        <v>1388.45</v>
      </c>
      <c r="G146" s="64" t="n">
        <v>36207.88</v>
      </c>
      <c r="H146" s="64" t="n">
        <v>0</v>
      </c>
      <c r="I146" s="64" t="n">
        <v>7391342.06</v>
      </c>
      <c r="J146" s="64" t="n">
        <v>1049145.1</v>
      </c>
    </row>
    <row r="147" customFormat="false" ht="12.75" hidden="false" customHeight="false" outlineLevel="0" collapsed="false">
      <c r="A147" s="16" t="s">
        <v>155</v>
      </c>
      <c r="B147" s="67" t="n">
        <v>5541826.12</v>
      </c>
      <c r="C147" s="64" t="n">
        <v>32746.78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0</v>
      </c>
      <c r="I147" s="64" t="n">
        <v>5406660.65</v>
      </c>
      <c r="J147" s="64" t="n">
        <v>18214.07</v>
      </c>
    </row>
    <row r="148" customFormat="false" ht="12.75" hidden="false" customHeight="false" outlineLevel="0" collapsed="false">
      <c r="A148" s="16" t="s">
        <v>156</v>
      </c>
      <c r="B148" s="67" t="n">
        <v>8102992.49</v>
      </c>
      <c r="C148" s="64" t="n">
        <v>359058.71</v>
      </c>
      <c r="D148" s="64" t="n">
        <v>0</v>
      </c>
      <c r="E148" s="64" t="n">
        <v>55141.88</v>
      </c>
      <c r="F148" s="64" t="n">
        <v>0</v>
      </c>
      <c r="G148" s="64" t="n">
        <v>0</v>
      </c>
      <c r="H148" s="64" t="n">
        <v>0</v>
      </c>
      <c r="I148" s="64" t="n">
        <v>7536462.03</v>
      </c>
      <c r="J148" s="64" t="n">
        <v>124509.44</v>
      </c>
    </row>
    <row r="149" customFormat="false" ht="12.75" hidden="false" customHeight="false" outlineLevel="0" collapsed="false">
      <c r="A149" s="16" t="s">
        <v>157</v>
      </c>
      <c r="B149" s="67" t="n">
        <v>5719791.59</v>
      </c>
      <c r="C149" s="64" t="n">
        <v>109585.27</v>
      </c>
      <c r="D149" s="64" t="n">
        <v>0</v>
      </c>
      <c r="E149" s="64" t="n">
        <v>6119.96</v>
      </c>
      <c r="F149" s="64" t="n">
        <v>0</v>
      </c>
      <c r="G149" s="64" t="n">
        <v>14980</v>
      </c>
      <c r="H149" s="64" t="n">
        <v>0</v>
      </c>
      <c r="I149" s="64" t="n">
        <v>5376185.09</v>
      </c>
      <c r="J149" s="64" t="n">
        <v>148282.43</v>
      </c>
    </row>
    <row r="150" customFormat="false" ht="12.75" hidden="false" customHeight="false" outlineLevel="0" collapsed="false">
      <c r="A150" s="16" t="s">
        <v>158</v>
      </c>
      <c r="B150" s="67" t="n">
        <v>23702092.95</v>
      </c>
      <c r="C150" s="64" t="n">
        <v>1088160.02</v>
      </c>
      <c r="D150" s="64" t="n">
        <v>0</v>
      </c>
      <c r="E150" s="64" t="n">
        <v>119526.7</v>
      </c>
      <c r="F150" s="64" t="n">
        <v>0</v>
      </c>
      <c r="G150" s="64" t="n">
        <v>159820.34</v>
      </c>
      <c r="H150" s="64" t="n">
        <v>0</v>
      </c>
      <c r="I150" s="64" t="n">
        <v>21793200.07</v>
      </c>
      <c r="J150" s="64" t="n">
        <v>474415.1</v>
      </c>
    </row>
    <row r="151" customFormat="false" ht="12.75" hidden="false" customHeight="false" outlineLevel="0" collapsed="false">
      <c r="A151" s="16" t="s">
        <v>159</v>
      </c>
      <c r="B151" s="67" t="n">
        <v>11603467.57</v>
      </c>
      <c r="C151" s="64" t="n">
        <v>168192.91</v>
      </c>
      <c r="D151" s="64" t="n">
        <v>0</v>
      </c>
      <c r="E151" s="64" t="n">
        <v>0</v>
      </c>
      <c r="F151" s="64" t="n">
        <v>0</v>
      </c>
      <c r="G151" s="64" t="n">
        <v>28769.95</v>
      </c>
      <c r="H151" s="64" t="n">
        <v>0</v>
      </c>
      <c r="I151" s="64" t="n">
        <v>11186144.32</v>
      </c>
      <c r="J151" s="64" t="n">
        <v>28757.94</v>
      </c>
    </row>
    <row r="152" customFormat="false" ht="12.75" hidden="false" customHeight="false" outlineLevel="0" collapsed="false">
      <c r="A152" s="16" t="s">
        <v>160</v>
      </c>
      <c r="B152" s="67" t="n">
        <v>5861870.53</v>
      </c>
      <c r="C152" s="64" t="n">
        <v>49432.33</v>
      </c>
      <c r="D152" s="64" t="n">
        <v>0</v>
      </c>
      <c r="E152" s="64" t="n">
        <v>10091</v>
      </c>
      <c r="F152" s="64" t="n">
        <v>0</v>
      </c>
      <c r="G152" s="64" t="n">
        <v>0</v>
      </c>
      <c r="H152" s="64" t="n">
        <v>0</v>
      </c>
      <c r="I152" s="64" t="n">
        <v>5782524.37</v>
      </c>
      <c r="J152" s="64" t="n">
        <v>8340.11</v>
      </c>
    </row>
    <row r="153" customFormat="false" ht="12.75" hidden="false" customHeight="false" outlineLevel="0" collapsed="false">
      <c r="A153" s="16" t="s">
        <v>161</v>
      </c>
      <c r="B153" s="67" t="n">
        <v>13259786.72</v>
      </c>
      <c r="C153" s="64" t="n">
        <v>316471.24</v>
      </c>
      <c r="D153" s="64" t="n">
        <v>0</v>
      </c>
      <c r="E153" s="64" t="n">
        <v>17174.59</v>
      </c>
      <c r="F153" s="64" t="n">
        <v>0</v>
      </c>
      <c r="G153" s="64" t="n">
        <v>0</v>
      </c>
      <c r="H153" s="64" t="n">
        <v>0</v>
      </c>
      <c r="I153" s="64" t="n">
        <v>12666765.92</v>
      </c>
      <c r="J153" s="64" t="n">
        <v>76192.45</v>
      </c>
    </row>
    <row r="154" customFormat="false" ht="12.75" hidden="false" customHeight="false" outlineLevel="0" collapsed="false">
      <c r="A154" s="16" t="s">
        <v>162</v>
      </c>
      <c r="B154" s="67" t="n">
        <v>6033177.55</v>
      </c>
      <c r="C154" s="64" t="n">
        <v>117518.45</v>
      </c>
      <c r="D154" s="64" t="n">
        <v>0</v>
      </c>
      <c r="E154" s="64" t="n">
        <v>8193.21</v>
      </c>
      <c r="F154" s="64" t="n">
        <v>0</v>
      </c>
      <c r="G154" s="64" t="n">
        <v>0</v>
      </c>
      <c r="H154" s="64" t="n">
        <v>0</v>
      </c>
      <c r="I154" s="64" t="n">
        <v>5741976.38</v>
      </c>
      <c r="J154" s="64" t="n">
        <v>28945.24</v>
      </c>
    </row>
    <row r="155" customFormat="false" ht="12.75" hidden="false" customHeight="false" outlineLevel="0" collapsed="false">
      <c r="A155" s="16" t="s">
        <v>163</v>
      </c>
      <c r="B155" s="67" t="n">
        <v>10079741.3</v>
      </c>
      <c r="C155" s="64" t="n">
        <v>132270.16</v>
      </c>
      <c r="D155" s="64" t="n">
        <v>0</v>
      </c>
      <c r="E155" s="64" t="n">
        <v>10977.72</v>
      </c>
      <c r="F155" s="64" t="n">
        <v>0</v>
      </c>
      <c r="G155" s="64" t="n">
        <v>10492.6</v>
      </c>
      <c r="H155" s="64" t="n">
        <v>0</v>
      </c>
      <c r="I155" s="64" t="n">
        <v>9872391.39</v>
      </c>
      <c r="J155" s="64" t="n">
        <v>20560.78</v>
      </c>
    </row>
    <row r="156" customFormat="false" ht="12.75" hidden="false" customHeight="false" outlineLevel="0" collapsed="false">
      <c r="A156" s="16" t="s">
        <v>164</v>
      </c>
      <c r="B156" s="67" t="n">
        <v>8137087.64</v>
      </c>
      <c r="C156" s="64" t="n">
        <v>143009.35</v>
      </c>
      <c r="D156" s="64" t="n">
        <v>0</v>
      </c>
      <c r="E156" s="64" t="n">
        <v>2197.19</v>
      </c>
      <c r="F156" s="64" t="n">
        <v>0</v>
      </c>
      <c r="G156" s="64" t="n">
        <v>0</v>
      </c>
      <c r="H156" s="64" t="n">
        <v>0</v>
      </c>
      <c r="I156" s="64" t="n">
        <v>7443823.96</v>
      </c>
      <c r="J156" s="64" t="n">
        <v>452384.69</v>
      </c>
    </row>
    <row r="157" customFormat="false" ht="12.75" hidden="false" customHeight="false" outlineLevel="0" collapsed="false">
      <c r="A157" s="16" t="s">
        <v>165</v>
      </c>
      <c r="B157" s="67" t="n">
        <v>7347941.39</v>
      </c>
      <c r="C157" s="64" t="n">
        <v>164857.66</v>
      </c>
      <c r="D157" s="64" t="n">
        <v>0</v>
      </c>
      <c r="E157" s="64" t="n">
        <v>2987.31</v>
      </c>
      <c r="F157" s="64" t="n">
        <v>0</v>
      </c>
      <c r="G157" s="64" t="n">
        <v>820437.03</v>
      </c>
      <c r="H157" s="64" t="n">
        <v>0</v>
      </c>
      <c r="I157" s="64" t="n">
        <v>6244048.24</v>
      </c>
      <c r="J157" s="64" t="n">
        <v>10821.71</v>
      </c>
    </row>
    <row r="158" customFormat="false" ht="12.75" hidden="false" customHeight="false" outlineLevel="0" collapsed="false">
      <c r="A158" s="16" t="s">
        <v>166</v>
      </c>
      <c r="B158" s="67" t="n">
        <v>7026652.26</v>
      </c>
      <c r="C158" s="64" t="n">
        <v>67083.81</v>
      </c>
      <c r="D158" s="64" t="n">
        <v>0</v>
      </c>
      <c r="E158" s="64" t="n">
        <v>5106.2</v>
      </c>
      <c r="F158" s="64" t="n">
        <v>0</v>
      </c>
      <c r="G158" s="64" t="n">
        <v>0</v>
      </c>
      <c r="H158" s="64" t="n">
        <v>0</v>
      </c>
      <c r="I158" s="64" t="n">
        <v>6908610.79</v>
      </c>
      <c r="J158" s="64" t="n">
        <v>16833.86</v>
      </c>
    </row>
    <row r="159" customFormat="false" ht="12.75" hidden="false" customHeight="false" outlineLevel="0" collapsed="false">
      <c r="A159" s="16" t="s">
        <v>167</v>
      </c>
      <c r="B159" s="67" t="n">
        <v>5727975.67</v>
      </c>
      <c r="C159" s="64" t="n">
        <v>28903.39</v>
      </c>
      <c r="D159" s="64" t="n">
        <v>0</v>
      </c>
      <c r="E159" s="64" t="n">
        <v>4912.9</v>
      </c>
      <c r="F159" s="64" t="n">
        <v>0</v>
      </c>
      <c r="G159" s="64" t="n">
        <v>0</v>
      </c>
      <c r="H159" s="64" t="n">
        <v>0</v>
      </c>
      <c r="I159" s="64" t="n">
        <v>5640648.38</v>
      </c>
      <c r="J159" s="64" t="n">
        <v>11414</v>
      </c>
    </row>
    <row r="160" customFormat="false" ht="12.75" hidden="false" customHeight="false" outlineLevel="0" collapsed="false">
      <c r="A160" s="16" t="s">
        <v>168</v>
      </c>
      <c r="B160" s="67" t="n">
        <v>3371417.43</v>
      </c>
      <c r="C160" s="64" t="n">
        <v>34347.36</v>
      </c>
      <c r="D160" s="64" t="n">
        <v>0</v>
      </c>
      <c r="E160" s="64" t="n">
        <v>840.9</v>
      </c>
      <c r="F160" s="64" t="n">
        <v>0</v>
      </c>
      <c r="G160" s="64" t="n">
        <v>0</v>
      </c>
      <c r="H160" s="64" t="n">
        <v>0</v>
      </c>
      <c r="I160" s="64" t="n">
        <v>3296835.27</v>
      </c>
      <c r="J160" s="64" t="n">
        <v>2868.96</v>
      </c>
    </row>
    <row r="161" customFormat="false" ht="12.75" hidden="false" customHeight="false" outlineLevel="0" collapsed="false">
      <c r="A161" s="16" t="s">
        <v>169</v>
      </c>
      <c r="B161" s="67" t="n">
        <v>11569480.22</v>
      </c>
      <c r="C161" s="64" t="n">
        <v>105672.82</v>
      </c>
      <c r="D161" s="64" t="n">
        <v>0</v>
      </c>
      <c r="E161" s="64" t="n">
        <v>78428.4</v>
      </c>
      <c r="F161" s="64" t="n">
        <v>0</v>
      </c>
      <c r="G161" s="64" t="n">
        <v>1560</v>
      </c>
      <c r="H161" s="64" t="n">
        <v>0</v>
      </c>
      <c r="I161" s="64" t="n">
        <v>11211472.19</v>
      </c>
      <c r="J161" s="64" t="n">
        <v>123484</v>
      </c>
    </row>
    <row r="162" customFormat="false" ht="12.75" hidden="false" customHeight="false" outlineLevel="0" collapsed="false">
      <c r="A162" s="16" t="s">
        <v>170</v>
      </c>
      <c r="B162" s="67" t="n">
        <v>4865091.62</v>
      </c>
      <c r="C162" s="64" t="n">
        <v>298022.76</v>
      </c>
      <c r="D162" s="64" t="n">
        <v>0</v>
      </c>
      <c r="E162" s="64" t="n">
        <v>26606.17</v>
      </c>
      <c r="F162" s="64" t="n">
        <v>0</v>
      </c>
      <c r="G162" s="64" t="n">
        <v>1000</v>
      </c>
      <c r="H162" s="64" t="n">
        <v>0</v>
      </c>
      <c r="I162" s="64" t="n">
        <v>4482763.71</v>
      </c>
      <c r="J162" s="64" t="n">
        <v>9348.5</v>
      </c>
    </row>
    <row r="163" customFormat="false" ht="12.75" hidden="false" customHeight="false" outlineLevel="0" collapsed="false">
      <c r="A163" s="16" t="s">
        <v>171</v>
      </c>
      <c r="B163" s="67" t="n">
        <v>9880574.72</v>
      </c>
      <c r="C163" s="64" t="n">
        <v>112355.09</v>
      </c>
      <c r="D163" s="64" t="n">
        <v>0</v>
      </c>
      <c r="E163" s="64" t="n">
        <v>8467.84</v>
      </c>
      <c r="F163" s="64" t="n">
        <v>0</v>
      </c>
      <c r="G163" s="64" t="n">
        <v>0</v>
      </c>
      <c r="H163" s="64" t="n">
        <v>0</v>
      </c>
      <c r="I163" s="64" t="n">
        <v>9631721.6</v>
      </c>
      <c r="J163" s="64" t="n">
        <v>26210.79</v>
      </c>
    </row>
    <row r="164" customFormat="false" ht="12.75" hidden="false" customHeight="false" outlineLevel="0" collapsed="false">
      <c r="A164" s="16" t="s">
        <v>172</v>
      </c>
      <c r="B164" s="67" t="n">
        <v>7102310.37</v>
      </c>
      <c r="C164" s="64" t="n">
        <v>55283.1</v>
      </c>
      <c r="D164" s="64" t="n">
        <v>0</v>
      </c>
      <c r="E164" s="64" t="n">
        <v>123298.89</v>
      </c>
      <c r="F164" s="64" t="n">
        <v>0</v>
      </c>
      <c r="G164" s="64" t="n">
        <v>0</v>
      </c>
      <c r="H164" s="64" t="n">
        <v>0</v>
      </c>
      <c r="I164" s="64" t="n">
        <v>6818211.04</v>
      </c>
      <c r="J164" s="64" t="n">
        <v>69914.6</v>
      </c>
    </row>
    <row r="165" customFormat="false" ht="12.75" hidden="false" customHeight="false" outlineLevel="0" collapsed="false">
      <c r="A165" s="16" t="s">
        <v>173</v>
      </c>
      <c r="B165" s="67" t="n">
        <v>7567726.13</v>
      </c>
      <c r="C165" s="64" t="n">
        <v>72925.18</v>
      </c>
      <c r="D165" s="64" t="n">
        <v>0</v>
      </c>
      <c r="E165" s="64" t="n">
        <v>40987.18</v>
      </c>
      <c r="F165" s="64" t="n">
        <v>0</v>
      </c>
      <c r="G165" s="64" t="n">
        <v>0</v>
      </c>
      <c r="H165" s="64" t="n">
        <v>0</v>
      </c>
      <c r="I165" s="64" t="n">
        <v>7431260.61</v>
      </c>
      <c r="J165" s="64" t="n">
        <v>3321.86</v>
      </c>
    </row>
    <row r="166" customFormat="false" ht="12.75" hidden="false" customHeight="false" outlineLevel="0" collapsed="false">
      <c r="A166" s="16" t="s">
        <v>174</v>
      </c>
      <c r="B166" s="67" t="n">
        <v>10392796.72</v>
      </c>
      <c r="C166" s="64" t="n">
        <v>186248.56</v>
      </c>
      <c r="D166" s="64" t="n">
        <v>0</v>
      </c>
      <c r="E166" s="64" t="n">
        <v>0</v>
      </c>
      <c r="F166" s="64" t="n">
        <v>5187.66</v>
      </c>
      <c r="G166" s="64" t="n">
        <v>0</v>
      </c>
      <c r="H166" s="64" t="n">
        <v>0</v>
      </c>
      <c r="I166" s="64" t="n">
        <v>10015896.17</v>
      </c>
      <c r="J166" s="64" t="n">
        <v>146039.83</v>
      </c>
    </row>
    <row r="167" customFormat="false" ht="12.75" hidden="false" customHeight="false" outlineLevel="0" collapsed="false">
      <c r="A167" s="16" t="s">
        <v>175</v>
      </c>
      <c r="B167" s="67" t="n">
        <v>4087739.39</v>
      </c>
      <c r="C167" s="64" t="n">
        <v>20858.54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4026709.05</v>
      </c>
      <c r="J167" s="64" t="n">
        <v>27662.09</v>
      </c>
    </row>
    <row r="168" customFormat="false" ht="12.75" hidden="false" customHeight="false" outlineLevel="0" collapsed="false">
      <c r="A168" s="16" t="s">
        <v>176</v>
      </c>
      <c r="B168" s="67" t="n">
        <v>7803002.73</v>
      </c>
      <c r="C168" s="64" t="n">
        <v>107126.93</v>
      </c>
      <c r="D168" s="64" t="n">
        <v>0</v>
      </c>
      <c r="E168" s="64" t="n">
        <v>17498.45</v>
      </c>
      <c r="F168" s="64" t="n">
        <v>0</v>
      </c>
      <c r="G168" s="64" t="n">
        <v>186413.67</v>
      </c>
      <c r="H168" s="64" t="n">
        <v>0</v>
      </c>
      <c r="I168" s="64" t="n">
        <v>7385195.28</v>
      </c>
      <c r="J168" s="64" t="n">
        <v>8020.44</v>
      </c>
    </row>
    <row r="169" customFormat="false" ht="12.75" hidden="false" customHeight="false" outlineLevel="0" collapsed="false">
      <c r="A169" s="16" t="s">
        <v>177</v>
      </c>
      <c r="B169" s="67" t="n">
        <v>8384350.2</v>
      </c>
      <c r="C169" s="64" t="n">
        <v>53261.72</v>
      </c>
      <c r="D169" s="64" t="n">
        <v>0</v>
      </c>
      <c r="E169" s="64" t="n">
        <v>967</v>
      </c>
      <c r="F169" s="64" t="n">
        <v>0</v>
      </c>
      <c r="G169" s="64" t="n">
        <v>270</v>
      </c>
      <c r="H169" s="64" t="n">
        <v>0</v>
      </c>
      <c r="I169" s="64" t="n">
        <v>8179132</v>
      </c>
      <c r="J169" s="64" t="n">
        <v>83123.07</v>
      </c>
    </row>
    <row r="170" customFormat="false" ht="12.75" hidden="false" customHeight="false" outlineLevel="0" collapsed="false">
      <c r="A170" s="16" t="s">
        <v>178</v>
      </c>
      <c r="B170" s="67" t="n">
        <v>10149172.25</v>
      </c>
      <c r="C170" s="64" t="n">
        <v>168683.98</v>
      </c>
      <c r="D170" s="64" t="n">
        <v>0</v>
      </c>
      <c r="E170" s="64" t="n">
        <v>13258.03</v>
      </c>
      <c r="F170" s="64" t="n">
        <v>0</v>
      </c>
      <c r="G170" s="64" t="n">
        <v>123369.53</v>
      </c>
      <c r="H170" s="64" t="n">
        <v>0</v>
      </c>
      <c r="I170" s="64" t="n">
        <v>9760507.04</v>
      </c>
      <c r="J170" s="64" t="n">
        <v>14767</v>
      </c>
    </row>
    <row r="171" customFormat="false" ht="12.75" hidden="false" customHeight="false" outlineLevel="0" collapsed="false">
      <c r="A171" s="16" t="s">
        <v>179</v>
      </c>
      <c r="B171" s="67" t="n">
        <v>94160843.33</v>
      </c>
      <c r="C171" s="64" t="n">
        <v>8553276.52</v>
      </c>
      <c r="D171" s="64" t="n">
        <v>0</v>
      </c>
      <c r="E171" s="64" t="n">
        <v>602475.41</v>
      </c>
      <c r="F171" s="64" t="n">
        <v>0</v>
      </c>
      <c r="G171" s="64" t="n">
        <v>0</v>
      </c>
      <c r="H171" s="64" t="n">
        <v>0</v>
      </c>
      <c r="I171" s="64" t="n">
        <v>84383514.07</v>
      </c>
      <c r="J171" s="64" t="n">
        <v>2613805.15</v>
      </c>
    </row>
    <row r="172" customFormat="false" ht="12.75" hidden="false" customHeight="false" outlineLevel="0" collapsed="false">
      <c r="A172" s="16" t="s">
        <v>180</v>
      </c>
      <c r="B172" s="67" t="n">
        <v>12816156.3</v>
      </c>
      <c r="C172" s="64" t="n">
        <v>396625.63</v>
      </c>
      <c r="D172" s="64" t="n">
        <v>0</v>
      </c>
      <c r="E172" s="64" t="n">
        <v>83271.81</v>
      </c>
      <c r="F172" s="64" t="n">
        <v>0</v>
      </c>
      <c r="G172" s="64" t="n">
        <v>0</v>
      </c>
      <c r="H172" s="64" t="n">
        <v>0</v>
      </c>
      <c r="I172" s="64" t="n">
        <v>11913502.19</v>
      </c>
      <c r="J172" s="64" t="n">
        <v>334688.91</v>
      </c>
    </row>
    <row r="173" customFormat="false" ht="12.75" hidden="false" customHeight="false" outlineLevel="0" collapsed="false">
      <c r="A173" s="16" t="s">
        <v>181</v>
      </c>
      <c r="B173" s="67" t="n">
        <v>8927726.44</v>
      </c>
      <c r="C173" s="64" t="n">
        <v>63514.67</v>
      </c>
      <c r="D173" s="64" t="n">
        <v>0</v>
      </c>
      <c r="E173" s="64" t="n">
        <v>117631.86</v>
      </c>
      <c r="F173" s="64" t="n">
        <v>0</v>
      </c>
      <c r="G173" s="64" t="n">
        <v>0</v>
      </c>
      <c r="H173" s="64" t="n">
        <v>0</v>
      </c>
      <c r="I173" s="64" t="n">
        <v>8743989.89</v>
      </c>
      <c r="J173" s="64" t="n">
        <v>3591.22</v>
      </c>
    </row>
    <row r="174" customFormat="false" ht="12.75" hidden="false" customHeight="false" outlineLevel="0" collapsed="false">
      <c r="A174" s="16" t="s">
        <v>182</v>
      </c>
      <c r="B174" s="67" t="n">
        <v>13993751.25</v>
      </c>
      <c r="C174" s="64" t="n">
        <v>449660.27</v>
      </c>
      <c r="D174" s="64" t="n">
        <v>0</v>
      </c>
      <c r="E174" s="64" t="n">
        <v>155188.35</v>
      </c>
      <c r="F174" s="64" t="n">
        <v>0</v>
      </c>
      <c r="G174" s="64" t="n">
        <v>63541.85</v>
      </c>
      <c r="H174" s="64" t="n">
        <v>0</v>
      </c>
      <c r="I174" s="64" t="n">
        <v>13191868.1</v>
      </c>
      <c r="J174" s="64" t="n">
        <v>138423.93</v>
      </c>
    </row>
    <row r="175" customFormat="false" ht="12.75" hidden="false" customHeight="false" outlineLevel="0" collapsed="false">
      <c r="A175" s="16" t="s">
        <v>183</v>
      </c>
      <c r="B175" s="67" t="n">
        <v>19545001.4</v>
      </c>
      <c r="C175" s="64" t="n">
        <v>682139.03</v>
      </c>
      <c r="D175" s="64" t="n">
        <v>8500.56</v>
      </c>
      <c r="E175" s="64" t="n">
        <v>211.13</v>
      </c>
      <c r="F175" s="64" t="n">
        <v>0</v>
      </c>
      <c r="G175" s="64" t="n">
        <v>0</v>
      </c>
      <c r="H175" s="64" t="n">
        <v>0</v>
      </c>
      <c r="I175" s="64" t="n">
        <v>18703691.15</v>
      </c>
      <c r="J175" s="64" t="n">
        <v>10345.52</v>
      </c>
    </row>
    <row r="176" customFormat="false" ht="12.75" hidden="false" customHeight="false" outlineLevel="0" collapsed="false">
      <c r="A176" s="16" t="s">
        <v>184</v>
      </c>
      <c r="B176" s="67" t="n">
        <v>4622803.19</v>
      </c>
      <c r="C176" s="64" t="n">
        <v>54529.6</v>
      </c>
      <c r="D176" s="64" t="n">
        <v>0</v>
      </c>
      <c r="E176" s="64" t="n">
        <v>0</v>
      </c>
      <c r="F176" s="64" t="n">
        <v>0</v>
      </c>
      <c r="G176" s="64" t="n">
        <v>69536.8</v>
      </c>
      <c r="H176" s="64" t="n">
        <v>0</v>
      </c>
      <c r="I176" s="64" t="n">
        <v>4398564.58</v>
      </c>
      <c r="J176" s="64" t="n">
        <v>15379.21</v>
      </c>
    </row>
    <row r="177" customFormat="false" ht="12.75" hidden="false" customHeight="false" outlineLevel="0" collapsed="false">
      <c r="A177" s="16" t="s">
        <v>185</v>
      </c>
      <c r="B177" s="67" t="n">
        <v>5500442.43</v>
      </c>
      <c r="C177" s="64" t="n">
        <v>72080.72</v>
      </c>
      <c r="D177" s="64" t="n">
        <v>0</v>
      </c>
      <c r="E177" s="64" t="n">
        <v>1633.18</v>
      </c>
      <c r="F177" s="64" t="n">
        <v>0</v>
      </c>
      <c r="G177" s="64" t="n">
        <v>0</v>
      </c>
      <c r="H177" s="64" t="n">
        <v>0</v>
      </c>
      <c r="I177" s="64" t="n">
        <v>5295407.46</v>
      </c>
      <c r="J177" s="64" t="n">
        <v>10972.53</v>
      </c>
    </row>
    <row r="178" customFormat="false" ht="12.75" hidden="false" customHeight="false" outlineLevel="0" collapsed="false">
      <c r="A178" s="16" t="s">
        <v>186</v>
      </c>
      <c r="B178" s="67" t="n">
        <v>7359336.95</v>
      </c>
      <c r="C178" s="64" t="n">
        <v>110713.28</v>
      </c>
      <c r="D178" s="64" t="n">
        <v>0</v>
      </c>
      <c r="E178" s="64" t="n">
        <v>7927.34</v>
      </c>
      <c r="F178" s="64" t="n">
        <v>0</v>
      </c>
      <c r="G178" s="64" t="n">
        <v>0</v>
      </c>
      <c r="H178" s="64" t="n">
        <v>0</v>
      </c>
      <c r="I178" s="64" t="n">
        <v>7132067.56</v>
      </c>
      <c r="J178" s="64" t="n">
        <v>20848.53</v>
      </c>
    </row>
    <row r="179" customFormat="false" ht="12.75" hidden="false" customHeight="false" outlineLevel="0" collapsed="false">
      <c r="A179" s="16" t="s">
        <v>187</v>
      </c>
      <c r="B179" s="67" t="n">
        <v>8218528.3</v>
      </c>
      <c r="C179" s="64" t="n">
        <v>117011.3</v>
      </c>
      <c r="D179" s="64" t="n">
        <v>0</v>
      </c>
      <c r="E179" s="64" t="n">
        <v>32818.7</v>
      </c>
      <c r="F179" s="64" t="n">
        <v>0</v>
      </c>
      <c r="G179" s="64" t="n">
        <v>0</v>
      </c>
      <c r="H179" s="64" t="n">
        <v>0</v>
      </c>
      <c r="I179" s="64" t="n">
        <v>7968437.46</v>
      </c>
      <c r="J179" s="64" t="n">
        <v>11016.64</v>
      </c>
    </row>
    <row r="180" customFormat="false" ht="12.75" hidden="false" customHeight="false" outlineLevel="0" collapsed="false">
      <c r="A180" s="16" t="s">
        <v>188</v>
      </c>
      <c r="B180" s="67" t="n">
        <v>11304691.78</v>
      </c>
      <c r="C180" s="64" t="n">
        <v>184079.9</v>
      </c>
      <c r="D180" s="64" t="n">
        <v>0</v>
      </c>
      <c r="E180" s="64" t="n">
        <v>43278.52</v>
      </c>
      <c r="F180" s="64" t="n">
        <v>0</v>
      </c>
      <c r="G180" s="64" t="n">
        <v>0</v>
      </c>
      <c r="H180" s="64" t="n">
        <v>0</v>
      </c>
      <c r="I180" s="64" t="n">
        <v>10923591.54</v>
      </c>
      <c r="J180" s="64" t="n">
        <v>93137.22</v>
      </c>
    </row>
    <row r="181" customFormat="false" ht="12.75" hidden="false" customHeight="false" outlineLevel="0" collapsed="false">
      <c r="A181" s="16" t="s">
        <v>189</v>
      </c>
      <c r="B181" s="67" t="n">
        <v>23050736.43</v>
      </c>
      <c r="C181" s="64" t="n">
        <v>995874.25</v>
      </c>
      <c r="D181" s="64" t="n">
        <v>162558.84</v>
      </c>
      <c r="E181" s="64" t="n">
        <v>203420.25</v>
      </c>
      <c r="F181" s="64" t="n">
        <v>0</v>
      </c>
      <c r="G181" s="64" t="n">
        <v>2950337.39</v>
      </c>
      <c r="H181" s="64" t="n">
        <v>0</v>
      </c>
      <c r="I181" s="64" t="n">
        <v>17949529.57</v>
      </c>
      <c r="J181" s="64" t="n">
        <v>641291.15</v>
      </c>
    </row>
    <row r="182" customFormat="false" ht="12.75" hidden="false" customHeight="false" outlineLevel="0" collapsed="false">
      <c r="A182" s="16" t="s">
        <v>190</v>
      </c>
      <c r="B182" s="67" t="n">
        <v>12558879.93</v>
      </c>
      <c r="C182" s="64" t="n">
        <v>468705.32</v>
      </c>
      <c r="D182" s="64" t="n">
        <v>105104.71</v>
      </c>
      <c r="E182" s="64" t="n">
        <v>152934.76</v>
      </c>
      <c r="F182" s="64" t="n">
        <v>0</v>
      </c>
      <c r="G182" s="64" t="n">
        <v>0</v>
      </c>
      <c r="H182" s="64" t="n">
        <v>0</v>
      </c>
      <c r="I182" s="64" t="n">
        <v>11738060.49</v>
      </c>
      <c r="J182" s="64" t="n">
        <v>48967.29</v>
      </c>
    </row>
    <row r="183" customFormat="false" ht="12.75" hidden="false" customHeight="false" outlineLevel="0" collapsed="false">
      <c r="A183" s="16" t="s">
        <v>191</v>
      </c>
      <c r="B183" s="67" t="n">
        <v>26792709.86</v>
      </c>
      <c r="C183" s="64" t="n">
        <v>827604.12</v>
      </c>
      <c r="D183" s="64" t="n">
        <v>0</v>
      </c>
      <c r="E183" s="64" t="n">
        <v>32157.19</v>
      </c>
      <c r="F183" s="64" t="n">
        <v>0</v>
      </c>
      <c r="G183" s="64" t="n">
        <v>633782.98</v>
      </c>
      <c r="H183" s="64" t="n">
        <v>0</v>
      </c>
      <c r="I183" s="64" t="n">
        <v>24349050.1</v>
      </c>
      <c r="J183" s="64" t="n">
        <v>507486.45</v>
      </c>
    </row>
    <row r="184" customFormat="false" ht="12.75" hidden="false" customHeight="false" outlineLevel="0" collapsed="false">
      <c r="A184" s="16" t="s">
        <v>192</v>
      </c>
      <c r="B184" s="67" t="n">
        <v>112510607.41</v>
      </c>
      <c r="C184" s="64" t="n">
        <v>6431296.53</v>
      </c>
      <c r="D184" s="64" t="n">
        <v>1664404.73</v>
      </c>
      <c r="E184" s="64" t="n">
        <v>448322.9</v>
      </c>
      <c r="F184" s="64" t="n">
        <v>0</v>
      </c>
      <c r="G184" s="64" t="n">
        <v>66627.38</v>
      </c>
      <c r="H184" s="64" t="n">
        <v>0</v>
      </c>
      <c r="I184" s="64" t="n">
        <v>98673157.33</v>
      </c>
      <c r="J184" s="64" t="n">
        <v>5032041.38</v>
      </c>
    </row>
    <row r="185" customFormat="false" ht="12.75" hidden="false" customHeight="false" outlineLevel="0" collapsed="false">
      <c r="A185" s="16" t="s">
        <v>193</v>
      </c>
      <c r="B185" s="67" t="n">
        <v>8179047.75</v>
      </c>
      <c r="C185" s="64" t="n">
        <v>657523.77</v>
      </c>
      <c r="D185" s="64" t="n">
        <v>0</v>
      </c>
      <c r="E185" s="64" t="n">
        <v>0</v>
      </c>
      <c r="F185" s="64" t="n">
        <v>0</v>
      </c>
      <c r="G185" s="64" t="n">
        <v>1736.3</v>
      </c>
      <c r="H185" s="64" t="n">
        <v>0</v>
      </c>
      <c r="I185" s="64" t="n">
        <v>7571242.85</v>
      </c>
      <c r="J185" s="64" t="n">
        <v>15904.06</v>
      </c>
    </row>
    <row r="186" customFormat="false" ht="12.75" hidden="false" customHeight="false" outlineLevel="0" collapsed="false">
      <c r="A186" s="16" t="s">
        <v>194</v>
      </c>
      <c r="B186" s="67" t="n">
        <v>7934371.33</v>
      </c>
      <c r="C186" s="64" t="n">
        <v>99891.48</v>
      </c>
      <c r="D186" s="64" t="n">
        <v>22768.46</v>
      </c>
      <c r="E186" s="64" t="n">
        <v>39734.96</v>
      </c>
      <c r="F186" s="64" t="n">
        <v>0</v>
      </c>
      <c r="G186" s="64" t="n">
        <v>0</v>
      </c>
      <c r="H186" s="64" t="n">
        <v>0</v>
      </c>
      <c r="I186" s="64" t="n">
        <v>7664006.63</v>
      </c>
      <c r="J186" s="64" t="n">
        <v>19918.2</v>
      </c>
    </row>
    <row r="187" customFormat="false" ht="12.75" hidden="false" customHeight="false" outlineLevel="0" collapsed="false">
      <c r="A187" s="16" t="s">
        <v>195</v>
      </c>
      <c r="B187" s="67" t="n">
        <v>7279234.53</v>
      </c>
      <c r="C187" s="64" t="n">
        <v>51315.22</v>
      </c>
      <c r="D187" s="64" t="n">
        <v>0</v>
      </c>
      <c r="E187" s="64" t="n">
        <v>24292.52</v>
      </c>
      <c r="F187" s="64" t="n">
        <v>0</v>
      </c>
      <c r="G187" s="64" t="n">
        <v>616478.24</v>
      </c>
      <c r="H187" s="64" t="n">
        <v>0</v>
      </c>
      <c r="I187" s="64" t="n">
        <v>6510156.99</v>
      </c>
      <c r="J187" s="64" t="n">
        <v>11444.38</v>
      </c>
    </row>
    <row r="188" customFormat="false" ht="12.75" hidden="false" customHeight="false" outlineLevel="0" collapsed="false">
      <c r="A188" s="16" t="s">
        <v>196</v>
      </c>
      <c r="B188" s="67" t="n">
        <v>8603872.34</v>
      </c>
      <c r="C188" s="64" t="n">
        <v>191134.09</v>
      </c>
      <c r="D188" s="64" t="n">
        <v>0</v>
      </c>
      <c r="E188" s="64" t="n">
        <v>40094.02</v>
      </c>
      <c r="F188" s="64" t="n">
        <v>0</v>
      </c>
      <c r="G188" s="64" t="n">
        <v>0</v>
      </c>
      <c r="H188" s="64" t="n">
        <v>0</v>
      </c>
      <c r="I188" s="64" t="n">
        <v>8254404.86</v>
      </c>
      <c r="J188" s="64" t="n">
        <v>95383.35</v>
      </c>
    </row>
    <row r="189" customFormat="false" ht="12.75" hidden="false" customHeight="false" outlineLevel="0" collapsed="false">
      <c r="A189" s="16" t="s">
        <v>197</v>
      </c>
      <c r="B189" s="67" t="n">
        <v>5297121.17</v>
      </c>
      <c r="C189" s="64" t="n">
        <v>195170.27</v>
      </c>
      <c r="D189" s="64" t="n">
        <v>0</v>
      </c>
      <c r="E189" s="64" t="n">
        <v>5799.79</v>
      </c>
      <c r="F189" s="64" t="n">
        <v>0</v>
      </c>
      <c r="G189" s="64" t="n">
        <v>250</v>
      </c>
      <c r="H189" s="64" t="n">
        <v>0</v>
      </c>
      <c r="I189" s="64" t="n">
        <v>4970148.77</v>
      </c>
      <c r="J189" s="64" t="n">
        <v>114154.77</v>
      </c>
    </row>
    <row r="190" customFormat="false" ht="12.75" hidden="false" customHeight="false" outlineLevel="0" collapsed="false">
      <c r="A190" s="16" t="s">
        <v>198</v>
      </c>
      <c r="B190" s="67" t="n">
        <v>8426031.89</v>
      </c>
      <c r="C190" s="64" t="n">
        <v>50690.44</v>
      </c>
      <c r="D190" s="64" t="n">
        <v>123495.83</v>
      </c>
      <c r="E190" s="64" t="n">
        <v>0</v>
      </c>
      <c r="F190" s="64" t="n">
        <v>0</v>
      </c>
      <c r="G190" s="64" t="n">
        <v>0</v>
      </c>
      <c r="H190" s="64" t="n">
        <v>0</v>
      </c>
      <c r="I190" s="64" t="n">
        <v>8177583.89</v>
      </c>
      <c r="J190" s="64" t="n">
        <v>21286.68</v>
      </c>
    </row>
    <row r="191" customFormat="false" ht="12.75" hidden="false" customHeight="false" outlineLevel="0" collapsed="false">
      <c r="A191" s="16" t="s">
        <v>199</v>
      </c>
      <c r="B191" s="67" t="n">
        <v>5506232.1</v>
      </c>
      <c r="C191" s="64" t="n">
        <v>128338.03</v>
      </c>
      <c r="D191" s="64" t="n">
        <v>0</v>
      </c>
      <c r="E191" s="64" t="n">
        <v>8611.37</v>
      </c>
      <c r="F191" s="64" t="n">
        <v>0</v>
      </c>
      <c r="G191" s="64" t="n">
        <v>706072.9</v>
      </c>
      <c r="H191" s="64" t="n">
        <v>0</v>
      </c>
      <c r="I191" s="64" t="n">
        <v>4605400.59</v>
      </c>
      <c r="J191" s="64" t="n">
        <v>7186.49</v>
      </c>
    </row>
    <row r="192" customFormat="false" ht="12.75" hidden="false" customHeight="false" outlineLevel="0" collapsed="false">
      <c r="A192" s="16" t="s">
        <v>200</v>
      </c>
      <c r="B192" s="67" t="n">
        <v>9022896.46</v>
      </c>
      <c r="C192" s="64" t="n">
        <v>107435.75</v>
      </c>
      <c r="D192" s="64" t="n">
        <v>0</v>
      </c>
      <c r="E192" s="64" t="n">
        <v>13934.44</v>
      </c>
      <c r="F192" s="64" t="n">
        <v>0</v>
      </c>
      <c r="G192" s="64" t="n">
        <v>533547.91</v>
      </c>
      <c r="H192" s="64" t="n">
        <v>0</v>
      </c>
      <c r="I192" s="64" t="n">
        <v>8277001.27</v>
      </c>
      <c r="J192" s="64" t="n">
        <v>80085.84</v>
      </c>
    </row>
    <row r="193" customFormat="false" ht="12.75" hidden="false" customHeight="false" outlineLevel="0" collapsed="false">
      <c r="A193" s="16" t="s">
        <v>201</v>
      </c>
      <c r="B193" s="67" t="n">
        <v>24326887.16</v>
      </c>
      <c r="C193" s="64" t="n">
        <v>999769.79</v>
      </c>
      <c r="D193" s="64" t="n">
        <v>0</v>
      </c>
      <c r="E193" s="64" t="n">
        <v>70109.54</v>
      </c>
      <c r="F193" s="64" t="n">
        <v>0</v>
      </c>
      <c r="G193" s="64" t="n">
        <v>0</v>
      </c>
      <c r="H193" s="64" t="n">
        <v>0</v>
      </c>
      <c r="I193" s="64" t="n">
        <v>23038034.56</v>
      </c>
      <c r="J193" s="64" t="n">
        <v>190585.7</v>
      </c>
    </row>
    <row r="194" customFormat="false" ht="12.75" hidden="false" customHeight="false" outlineLevel="0" collapsed="false">
      <c r="A194" s="16" t="s">
        <v>202</v>
      </c>
      <c r="B194" s="67" t="n">
        <v>5989062.44</v>
      </c>
      <c r="C194" s="64" t="n">
        <v>233540.54</v>
      </c>
      <c r="D194" s="64" t="n">
        <v>0</v>
      </c>
      <c r="E194" s="64" t="n">
        <v>2171.61</v>
      </c>
      <c r="F194" s="64" t="n">
        <v>0</v>
      </c>
      <c r="G194" s="64" t="n">
        <v>0</v>
      </c>
      <c r="H194" s="64" t="n">
        <v>0</v>
      </c>
      <c r="I194" s="64" t="n">
        <v>5669048.76</v>
      </c>
      <c r="J194" s="64" t="n">
        <v>26325.15</v>
      </c>
    </row>
    <row r="195" customFormat="false" ht="12.75" hidden="false" customHeight="false" outlineLevel="0" collapsed="false">
      <c r="A195" s="16" t="s">
        <v>203</v>
      </c>
      <c r="B195" s="67" t="n">
        <v>10597560.29</v>
      </c>
      <c r="C195" s="64" t="n">
        <v>147911.62</v>
      </c>
      <c r="D195" s="64" t="n">
        <v>0</v>
      </c>
      <c r="E195" s="64" t="n">
        <v>11415.07</v>
      </c>
      <c r="F195" s="64" t="n">
        <v>0</v>
      </c>
      <c r="G195" s="64" t="n">
        <v>0</v>
      </c>
      <c r="H195" s="64" t="n">
        <v>0</v>
      </c>
      <c r="I195" s="64" t="n">
        <v>10347333.4</v>
      </c>
      <c r="J195" s="64" t="n">
        <v>43544.27</v>
      </c>
    </row>
    <row r="196" customFormat="false" ht="12.75" hidden="false" customHeight="false" outlineLevel="0" collapsed="false">
      <c r="A196" s="16" t="s">
        <v>204</v>
      </c>
      <c r="B196" s="67" t="n">
        <v>5861615.06</v>
      </c>
      <c r="C196" s="64" t="n">
        <v>621148.84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5180676.05</v>
      </c>
      <c r="J196" s="64" t="n">
        <v>5282.16000000003</v>
      </c>
    </row>
    <row r="197" customFormat="false" ht="12.75" hidden="false" customHeight="false" outlineLevel="0" collapsed="false">
      <c r="A197" s="16" t="s">
        <v>205</v>
      </c>
      <c r="B197" s="67" t="n">
        <v>10196525.78</v>
      </c>
      <c r="C197" s="64" t="n">
        <v>226328.39</v>
      </c>
      <c r="D197" s="64" t="n">
        <v>0</v>
      </c>
      <c r="E197" s="64" t="n">
        <v>5578.27</v>
      </c>
      <c r="F197" s="64" t="n">
        <v>0</v>
      </c>
      <c r="G197" s="64" t="n">
        <v>0</v>
      </c>
      <c r="H197" s="64" t="n">
        <v>0</v>
      </c>
      <c r="I197" s="64" t="n">
        <v>9823406.14</v>
      </c>
      <c r="J197" s="64" t="n">
        <v>72237.33</v>
      </c>
    </row>
    <row r="198" customFormat="false" ht="12.75" hidden="false" customHeight="false" outlineLevel="0" collapsed="false">
      <c r="A198" s="16" t="s">
        <v>206</v>
      </c>
      <c r="B198" s="67" t="n">
        <v>10438845.25</v>
      </c>
      <c r="C198" s="64" t="n">
        <v>530179.35</v>
      </c>
      <c r="D198" s="64" t="n">
        <v>0</v>
      </c>
      <c r="E198" s="64" t="n">
        <v>14198.32</v>
      </c>
      <c r="F198" s="64" t="n">
        <v>0</v>
      </c>
      <c r="G198" s="64" t="n">
        <v>0</v>
      </c>
      <c r="H198" s="64" t="n">
        <v>0</v>
      </c>
      <c r="I198" s="64" t="n">
        <v>8541372.53</v>
      </c>
      <c r="J198" s="64" t="n">
        <v>1306698.32</v>
      </c>
    </row>
    <row r="199" customFormat="false" ht="12.75" hidden="false" customHeight="false" outlineLevel="0" collapsed="false">
      <c r="A199" s="16" t="s">
        <v>207</v>
      </c>
      <c r="B199" s="67" t="n">
        <v>5938610.85</v>
      </c>
      <c r="C199" s="64" t="n">
        <v>44845.04</v>
      </c>
      <c r="D199" s="64" t="n">
        <v>0</v>
      </c>
      <c r="E199" s="64" t="n">
        <v>0</v>
      </c>
      <c r="F199" s="64" t="n">
        <v>0</v>
      </c>
      <c r="G199" s="64" t="n">
        <v>0</v>
      </c>
      <c r="H199" s="64" t="n">
        <v>0</v>
      </c>
      <c r="I199" s="64" t="n">
        <v>5851111.51</v>
      </c>
      <c r="J199" s="64" t="n">
        <v>4429.44</v>
      </c>
    </row>
    <row r="200" customFormat="false" ht="12.75" hidden="false" customHeight="false" outlineLevel="0" collapsed="false">
      <c r="A200" s="16" t="s">
        <v>208</v>
      </c>
      <c r="B200" s="67" t="n">
        <v>6643665.65</v>
      </c>
      <c r="C200" s="64" t="n">
        <v>459963.04</v>
      </c>
      <c r="D200" s="64" t="n">
        <v>0</v>
      </c>
      <c r="E200" s="64" t="n">
        <v>2822.69</v>
      </c>
      <c r="F200" s="64" t="n">
        <v>0</v>
      </c>
      <c r="G200" s="64" t="n">
        <v>0</v>
      </c>
      <c r="H200" s="64" t="n">
        <v>0</v>
      </c>
      <c r="I200" s="64" t="n">
        <v>6021805.45</v>
      </c>
      <c r="J200" s="64" t="n">
        <v>190156.35</v>
      </c>
    </row>
    <row r="201" customFormat="false" ht="12.75" hidden="false" customHeight="false" outlineLevel="0" collapsed="false">
      <c r="A201" s="16" t="s">
        <v>209</v>
      </c>
      <c r="B201" s="67" t="n">
        <v>23662749.64</v>
      </c>
      <c r="C201" s="64" t="n">
        <v>1589494.94</v>
      </c>
      <c r="D201" s="64" t="n">
        <v>41895.56</v>
      </c>
      <c r="E201" s="64" t="n">
        <v>80789.04</v>
      </c>
      <c r="F201" s="64" t="n">
        <v>0</v>
      </c>
      <c r="G201" s="64" t="n">
        <v>382857.26</v>
      </c>
      <c r="H201" s="64" t="n">
        <v>0</v>
      </c>
      <c r="I201" s="64" t="n">
        <v>21184357.17</v>
      </c>
      <c r="J201" s="64" t="n">
        <v>305773.97</v>
      </c>
    </row>
    <row r="202" customFormat="false" ht="12.75" hidden="false" customHeight="false" outlineLevel="0" collapsed="false">
      <c r="A202" s="16" t="s">
        <v>210</v>
      </c>
      <c r="B202" s="67" t="n">
        <v>10617592.11</v>
      </c>
      <c r="C202" s="64" t="n">
        <v>91119.24</v>
      </c>
      <c r="D202" s="64" t="n">
        <v>320</v>
      </c>
      <c r="E202" s="64" t="n">
        <v>85886.11</v>
      </c>
      <c r="F202" s="64" t="n">
        <v>0</v>
      </c>
      <c r="G202" s="64" t="n">
        <v>0</v>
      </c>
      <c r="H202" s="64" t="n">
        <v>0</v>
      </c>
      <c r="I202" s="64" t="n">
        <v>10356252.38</v>
      </c>
      <c r="J202" s="64" t="n">
        <v>15827.84</v>
      </c>
    </row>
    <row r="203" customFormat="false" ht="12.75" hidden="false" customHeight="false" outlineLevel="0" collapsed="false">
      <c r="A203" s="16" t="s">
        <v>211</v>
      </c>
      <c r="B203" s="67" t="n">
        <v>5320432.13</v>
      </c>
      <c r="C203" s="64" t="n">
        <v>45700</v>
      </c>
      <c r="D203" s="64" t="n">
        <v>0</v>
      </c>
      <c r="E203" s="64" t="n">
        <v>12650.8</v>
      </c>
      <c r="F203" s="64" t="n">
        <v>0</v>
      </c>
      <c r="G203" s="64" t="n">
        <v>0</v>
      </c>
      <c r="H203" s="64" t="n">
        <v>0</v>
      </c>
      <c r="I203" s="64" t="n">
        <v>5220707.09</v>
      </c>
      <c r="J203" s="64" t="n">
        <v>26825.7</v>
      </c>
    </row>
    <row r="204" customFormat="false" ht="12.75" hidden="false" customHeight="false" outlineLevel="0" collapsed="false">
      <c r="A204" s="16" t="s">
        <v>212</v>
      </c>
      <c r="B204" s="67" t="n">
        <v>4960500.52</v>
      </c>
      <c r="C204" s="64" t="n">
        <v>74907.81</v>
      </c>
      <c r="D204" s="64" t="n">
        <v>0</v>
      </c>
      <c r="E204" s="64" t="n">
        <v>42580.59</v>
      </c>
      <c r="F204" s="64" t="n">
        <v>0</v>
      </c>
      <c r="G204" s="64" t="n">
        <v>0</v>
      </c>
      <c r="H204" s="64" t="n">
        <v>0</v>
      </c>
      <c r="I204" s="64" t="n">
        <v>4764434.78</v>
      </c>
      <c r="J204" s="64" t="n">
        <v>6641.56</v>
      </c>
    </row>
    <row r="205" customFormat="false" ht="12.75" hidden="false" customHeight="false" outlineLevel="0" collapsed="false">
      <c r="A205" s="16" t="s">
        <v>213</v>
      </c>
      <c r="B205" s="67" t="n">
        <v>8910677.61</v>
      </c>
      <c r="C205" s="64" t="n">
        <v>57078.06</v>
      </c>
      <c r="D205" s="64" t="n">
        <v>0</v>
      </c>
      <c r="E205" s="64" t="n">
        <v>0</v>
      </c>
      <c r="F205" s="64" t="n">
        <v>0</v>
      </c>
      <c r="G205" s="64" t="n">
        <v>727639.7</v>
      </c>
      <c r="H205" s="64" t="n">
        <v>0</v>
      </c>
      <c r="I205" s="64" t="n">
        <v>7960908.06</v>
      </c>
      <c r="J205" s="64" t="n">
        <v>58575.82</v>
      </c>
    </row>
    <row r="206" customFormat="false" ht="12.75" hidden="false" customHeight="false" outlineLevel="0" collapsed="false">
      <c r="A206" s="16" t="s">
        <v>214</v>
      </c>
      <c r="B206" s="67" t="n">
        <v>5983488.9</v>
      </c>
      <c r="C206" s="64" t="n">
        <v>87670.71</v>
      </c>
      <c r="D206" s="64" t="n">
        <v>0</v>
      </c>
      <c r="E206" s="64" t="n">
        <v>3751.96</v>
      </c>
      <c r="F206" s="64" t="n">
        <v>0</v>
      </c>
      <c r="G206" s="64" t="n">
        <v>0</v>
      </c>
      <c r="H206" s="64" t="n">
        <v>0</v>
      </c>
      <c r="I206" s="64" t="n">
        <v>5802135.73</v>
      </c>
      <c r="J206" s="64" t="n">
        <v>29740.18</v>
      </c>
    </row>
    <row r="207" customFormat="false" ht="12.75" hidden="false" customHeight="false" outlineLevel="0" collapsed="false">
      <c r="A207" s="16" t="s">
        <v>215</v>
      </c>
      <c r="B207" s="67" t="n">
        <v>7770746.18</v>
      </c>
      <c r="C207" s="64" t="n">
        <v>49890.81</v>
      </c>
      <c r="D207" s="64" t="n">
        <v>0</v>
      </c>
      <c r="E207" s="64" t="n">
        <v>82522.72</v>
      </c>
      <c r="F207" s="64" t="n">
        <v>0</v>
      </c>
      <c r="G207" s="64" t="n">
        <v>836945.4</v>
      </c>
      <c r="H207" s="64" t="n">
        <v>0</v>
      </c>
      <c r="I207" s="64" t="n">
        <v>6646318.61</v>
      </c>
      <c r="J207" s="64" t="n">
        <v>81010.52</v>
      </c>
    </row>
    <row r="208" customFormat="false" ht="12.75" hidden="false" customHeight="false" outlineLevel="0" collapsed="false">
      <c r="A208" s="16" t="s">
        <v>216</v>
      </c>
      <c r="B208" s="67" t="n">
        <v>13822655.19</v>
      </c>
      <c r="C208" s="64" t="n">
        <v>135429.35</v>
      </c>
      <c r="D208" s="64" t="n">
        <v>0</v>
      </c>
      <c r="E208" s="64" t="n">
        <v>13247.49</v>
      </c>
      <c r="F208" s="64" t="n">
        <v>0</v>
      </c>
      <c r="G208" s="64" t="n">
        <v>0</v>
      </c>
      <c r="H208" s="64" t="n">
        <v>0</v>
      </c>
      <c r="I208" s="64" t="n">
        <v>13508302.64</v>
      </c>
      <c r="J208" s="64" t="n">
        <v>82080.51</v>
      </c>
    </row>
    <row r="209" customFormat="false" ht="12.75" hidden="false" customHeight="false" outlineLevel="0" collapsed="false">
      <c r="A209" s="16" t="s">
        <v>217</v>
      </c>
      <c r="B209" s="67" t="n">
        <v>8403846.56</v>
      </c>
      <c r="C209" s="64" t="n">
        <v>136030.53</v>
      </c>
      <c r="D209" s="64" t="n">
        <v>0</v>
      </c>
      <c r="E209" s="64" t="n">
        <v>50</v>
      </c>
      <c r="F209" s="64" t="n">
        <v>0</v>
      </c>
      <c r="G209" s="64" t="n">
        <v>55814.38</v>
      </c>
      <c r="H209" s="64" t="n">
        <v>0</v>
      </c>
      <c r="I209" s="64" t="n">
        <v>8066021.93</v>
      </c>
      <c r="J209" s="64" t="n">
        <v>122784.37</v>
      </c>
    </row>
    <row r="210" customFormat="false" ht="12.75" hidden="false" customHeight="false" outlineLevel="0" collapsed="false">
      <c r="A210" s="16" t="s">
        <v>218</v>
      </c>
      <c r="B210" s="67" t="n">
        <v>9832965.11</v>
      </c>
      <c r="C210" s="64" t="n">
        <v>149428.94</v>
      </c>
      <c r="D210" s="64" t="n">
        <v>0</v>
      </c>
      <c r="E210" s="64" t="n">
        <v>8048.51</v>
      </c>
      <c r="F210" s="64" t="n">
        <v>0</v>
      </c>
      <c r="G210" s="64" t="n">
        <v>8293.9</v>
      </c>
      <c r="H210" s="64" t="n">
        <v>0</v>
      </c>
      <c r="I210" s="64" t="n">
        <v>9279114.54</v>
      </c>
      <c r="J210" s="64" t="n">
        <v>192856.89</v>
      </c>
    </row>
    <row r="211" customFormat="false" ht="12.75" hidden="false" customHeight="false" outlineLevel="0" collapsed="false">
      <c r="A211" s="16" t="s">
        <v>219</v>
      </c>
      <c r="B211" s="67" t="n">
        <v>12363254.55</v>
      </c>
      <c r="C211" s="64" t="n">
        <v>159051.57</v>
      </c>
      <c r="D211" s="64" t="n">
        <v>0</v>
      </c>
      <c r="E211" s="64" t="n">
        <v>65129.37</v>
      </c>
      <c r="F211" s="64" t="n">
        <v>0</v>
      </c>
      <c r="G211" s="64" t="n">
        <v>0</v>
      </c>
      <c r="H211" s="64" t="n">
        <v>0</v>
      </c>
      <c r="I211" s="64" t="n">
        <v>11879354.75</v>
      </c>
      <c r="J211" s="64" t="n">
        <v>173642.32</v>
      </c>
    </row>
    <row r="212" customFormat="false" ht="12.75" hidden="false" customHeight="false" outlineLevel="0" collapsed="false">
      <c r="A212" s="16" t="s">
        <v>220</v>
      </c>
      <c r="B212" s="67" t="n">
        <v>5554666.24</v>
      </c>
      <c r="C212" s="64" t="n">
        <v>17430.9</v>
      </c>
      <c r="D212" s="64" t="n">
        <v>0</v>
      </c>
      <c r="E212" s="64" t="n">
        <v>1310.4</v>
      </c>
      <c r="F212" s="64" t="n">
        <v>0</v>
      </c>
      <c r="G212" s="64" t="n">
        <v>0</v>
      </c>
      <c r="H212" s="64" t="n">
        <v>0</v>
      </c>
      <c r="I212" s="64" t="n">
        <v>5523045.11</v>
      </c>
      <c r="J212" s="64" t="n">
        <v>4704.33</v>
      </c>
    </row>
    <row r="213" customFormat="false" ht="12.75" hidden="false" customHeight="false" outlineLevel="0" collapsed="false">
      <c r="A213" s="16" t="s">
        <v>221</v>
      </c>
      <c r="B213" s="67" t="n">
        <v>8999367.96</v>
      </c>
      <c r="C213" s="64" t="n">
        <v>537858.5</v>
      </c>
      <c r="D213" s="64" t="n">
        <v>0</v>
      </c>
      <c r="E213" s="64" t="n">
        <v>320551.22</v>
      </c>
      <c r="F213" s="64" t="n">
        <v>0</v>
      </c>
      <c r="G213" s="64" t="n">
        <v>176457.56</v>
      </c>
      <c r="H213" s="64" t="n">
        <v>0</v>
      </c>
      <c r="I213" s="64" t="n">
        <v>7850784.36</v>
      </c>
      <c r="J213" s="64" t="n">
        <v>24258.52</v>
      </c>
    </row>
    <row r="214" customFormat="false" ht="12.75" hidden="false" customHeight="false" outlineLevel="0" collapsed="false">
      <c r="A214" s="16" t="s">
        <v>222</v>
      </c>
      <c r="B214" s="67" t="n">
        <v>6853944.63</v>
      </c>
      <c r="C214" s="64" t="n">
        <v>109281.61</v>
      </c>
      <c r="D214" s="64" t="n">
        <v>0</v>
      </c>
      <c r="E214" s="64" t="n">
        <v>0</v>
      </c>
      <c r="F214" s="64" t="n">
        <v>0</v>
      </c>
      <c r="G214" s="64" t="n">
        <v>447679.1</v>
      </c>
      <c r="H214" s="64" t="n">
        <v>0</v>
      </c>
      <c r="I214" s="64" t="n">
        <v>6106565.89</v>
      </c>
      <c r="J214" s="64" t="n">
        <v>84024.86</v>
      </c>
    </row>
    <row r="215" customFormat="false" ht="12.75" hidden="false" customHeight="false" outlineLevel="0" collapsed="false">
      <c r="A215" s="16" t="s">
        <v>223</v>
      </c>
      <c r="B215" s="67" t="n">
        <v>25831615.29</v>
      </c>
      <c r="C215" s="64" t="n">
        <v>877328.12</v>
      </c>
      <c r="D215" s="64" t="n">
        <v>0</v>
      </c>
      <c r="E215" s="64" t="n">
        <v>105437.96</v>
      </c>
      <c r="F215" s="64" t="n">
        <v>0</v>
      </c>
      <c r="G215" s="64" t="n">
        <v>0</v>
      </c>
      <c r="H215" s="64" t="n">
        <v>0</v>
      </c>
      <c r="I215" s="64" t="n">
        <v>23937620.5</v>
      </c>
      <c r="J215" s="64" t="n">
        <v>798109.59</v>
      </c>
    </row>
    <row r="216" customFormat="false" ht="12.75" hidden="false" customHeight="false" outlineLevel="0" collapsed="false">
      <c r="A216" s="16" t="s">
        <v>224</v>
      </c>
      <c r="B216" s="67" t="n">
        <v>18207384.68</v>
      </c>
      <c r="C216" s="64" t="n">
        <v>281789.05</v>
      </c>
      <c r="D216" s="64" t="n">
        <v>0</v>
      </c>
      <c r="E216" s="64" t="n">
        <v>64299.51</v>
      </c>
      <c r="F216" s="64" t="n">
        <v>0</v>
      </c>
      <c r="G216" s="64" t="n">
        <v>0</v>
      </c>
      <c r="H216" s="64" t="n">
        <v>0</v>
      </c>
      <c r="I216" s="64" t="n">
        <v>17603149.06</v>
      </c>
      <c r="J216" s="64" t="n">
        <v>126940.31</v>
      </c>
    </row>
    <row r="217" customFormat="false" ht="12.75" hidden="false" customHeight="false" outlineLevel="0" collapsed="false">
      <c r="A217" s="16" t="s">
        <v>225</v>
      </c>
      <c r="B217" s="67" t="n">
        <v>16402034.1</v>
      </c>
      <c r="C217" s="64" t="n">
        <v>848956.45</v>
      </c>
      <c r="D217" s="64" t="n">
        <v>0</v>
      </c>
      <c r="E217" s="64" t="n">
        <v>5488.11</v>
      </c>
      <c r="F217" s="64" t="n">
        <v>0</v>
      </c>
      <c r="G217" s="64" t="n">
        <v>364593.49</v>
      </c>
      <c r="H217" s="64" t="n">
        <v>0</v>
      </c>
      <c r="I217" s="64" t="n">
        <v>13530755.8</v>
      </c>
      <c r="J217" s="64" t="n">
        <v>1406434.26</v>
      </c>
    </row>
    <row r="218" customFormat="false" ht="12.75" hidden="false" customHeight="false" outlineLevel="0" collapsed="false">
      <c r="A218" s="16" t="s">
        <v>226</v>
      </c>
      <c r="B218" s="67" t="n">
        <v>6163371.45</v>
      </c>
      <c r="C218" s="64" t="n">
        <v>87538.72</v>
      </c>
      <c r="D218" s="64" t="n">
        <v>0</v>
      </c>
      <c r="E218" s="64" t="n">
        <v>3358.34</v>
      </c>
      <c r="F218" s="64" t="n">
        <v>0</v>
      </c>
      <c r="G218" s="64" t="n">
        <v>0</v>
      </c>
      <c r="H218" s="64" t="n">
        <v>0</v>
      </c>
      <c r="I218" s="64" t="n">
        <v>6003091.76</v>
      </c>
      <c r="J218" s="64" t="n">
        <v>19186.12</v>
      </c>
    </row>
    <row r="219" customFormat="false" ht="12.75" hidden="false" customHeight="false" outlineLevel="0" collapsed="false">
      <c r="A219" s="16" t="s">
        <v>227</v>
      </c>
      <c r="B219" s="67" t="n">
        <v>6604913.96</v>
      </c>
      <c r="C219" s="64" t="n">
        <v>118764.48</v>
      </c>
      <c r="D219" s="64" t="n">
        <v>0</v>
      </c>
      <c r="E219" s="64" t="n">
        <v>37952.68</v>
      </c>
      <c r="F219" s="64" t="n">
        <v>0</v>
      </c>
      <c r="G219" s="64" t="n">
        <v>0</v>
      </c>
      <c r="H219" s="64" t="n">
        <v>0</v>
      </c>
      <c r="I219" s="64" t="n">
        <v>6413880.91</v>
      </c>
      <c r="J219" s="64" t="n">
        <v>1964.44</v>
      </c>
    </row>
    <row r="220" customFormat="false" ht="12.75" hidden="false" customHeight="false" outlineLevel="0" collapsed="false">
      <c r="A220" s="16" t="s">
        <v>228</v>
      </c>
      <c r="B220" s="67" t="n">
        <v>74297468.23</v>
      </c>
      <c r="C220" s="64" t="n">
        <v>2413403.1</v>
      </c>
      <c r="D220" s="64" t="n">
        <v>2562891.11</v>
      </c>
      <c r="E220" s="64" t="n">
        <v>973535.77</v>
      </c>
      <c r="F220" s="64" t="n">
        <v>0</v>
      </c>
      <c r="G220" s="64" t="n">
        <v>382293.93</v>
      </c>
      <c r="H220" s="64" t="n">
        <v>0</v>
      </c>
      <c r="I220" s="64" t="n">
        <v>67297036.61</v>
      </c>
      <c r="J220" s="64" t="n">
        <v>380865.82</v>
      </c>
    </row>
    <row r="221" customFormat="false" ht="12.75" hidden="false" customHeight="false" outlineLevel="0" collapsed="false">
      <c r="A221" s="16" t="s">
        <v>229</v>
      </c>
      <c r="B221" s="67" t="n">
        <v>14090028.42</v>
      </c>
      <c r="C221" s="64" t="n">
        <v>209657.16</v>
      </c>
      <c r="D221" s="64" t="n">
        <v>0</v>
      </c>
      <c r="E221" s="64" t="n">
        <v>73046.3</v>
      </c>
      <c r="F221" s="64" t="n">
        <v>0</v>
      </c>
      <c r="G221" s="64" t="n">
        <v>0</v>
      </c>
      <c r="H221" s="64" t="n">
        <v>0</v>
      </c>
      <c r="I221" s="64" t="n">
        <v>12710765.04</v>
      </c>
      <c r="J221" s="64" t="n">
        <v>993871.37</v>
      </c>
    </row>
    <row r="222" customFormat="false" ht="12.75" hidden="false" customHeight="false" outlineLevel="0" collapsed="false">
      <c r="A222" s="16" t="s">
        <v>230</v>
      </c>
      <c r="B222" s="67" t="n">
        <v>6449851.87</v>
      </c>
      <c r="C222" s="64" t="n">
        <v>129082.03</v>
      </c>
      <c r="D222" s="64" t="n">
        <v>0</v>
      </c>
      <c r="E222" s="64" t="n">
        <v>19691.63</v>
      </c>
      <c r="F222" s="64" t="n">
        <v>0</v>
      </c>
      <c r="G222" s="64" t="n">
        <v>0</v>
      </c>
      <c r="H222" s="64" t="n">
        <v>0</v>
      </c>
      <c r="I222" s="64" t="n">
        <v>6209949.59</v>
      </c>
      <c r="J222" s="64" t="n">
        <v>38971.54</v>
      </c>
    </row>
    <row r="223" customFormat="false" ht="12.75" hidden="false" customHeight="false" outlineLevel="0" collapsed="false">
      <c r="A223" s="16" t="s">
        <v>231</v>
      </c>
      <c r="B223" s="67" t="n">
        <v>7295953.68</v>
      </c>
      <c r="C223" s="64" t="n">
        <v>165116.09</v>
      </c>
      <c r="D223" s="64" t="n">
        <v>0</v>
      </c>
      <c r="E223" s="64" t="n">
        <v>7147.95</v>
      </c>
      <c r="F223" s="64" t="n">
        <v>0</v>
      </c>
      <c r="G223" s="64" t="n">
        <v>662795.56</v>
      </c>
      <c r="H223" s="64" t="n">
        <v>0</v>
      </c>
      <c r="I223" s="64" t="n">
        <v>6367167.95</v>
      </c>
      <c r="J223" s="64" t="n">
        <v>19632.7</v>
      </c>
    </row>
    <row r="224" customFormat="false" ht="12.75" hidden="false" customHeight="false" outlineLevel="0" collapsed="false">
      <c r="A224" s="16" t="s">
        <v>232</v>
      </c>
      <c r="B224" s="67" t="n">
        <v>8812412.74</v>
      </c>
      <c r="C224" s="64" t="n">
        <v>141904.36</v>
      </c>
      <c r="D224" s="64" t="n">
        <v>0</v>
      </c>
      <c r="E224" s="64" t="n">
        <v>29685.69</v>
      </c>
      <c r="F224" s="64" t="n">
        <v>0</v>
      </c>
      <c r="G224" s="64" t="n">
        <v>0</v>
      </c>
      <c r="H224" s="64" t="n">
        <v>0</v>
      </c>
      <c r="I224" s="64" t="n">
        <v>8520458.21</v>
      </c>
      <c r="J224" s="64" t="n">
        <v>55021.96</v>
      </c>
    </row>
    <row r="225" customFormat="false" ht="12.75" hidden="false" customHeight="false" outlineLevel="0" collapsed="false">
      <c r="A225" s="16" t="s">
        <v>233</v>
      </c>
      <c r="B225" s="67" t="n">
        <v>94617293.57</v>
      </c>
      <c r="C225" s="64" t="n">
        <v>3004444.42</v>
      </c>
      <c r="D225" s="64" t="n">
        <v>336434.24</v>
      </c>
      <c r="E225" s="64" t="n">
        <v>394240.93</v>
      </c>
      <c r="F225" s="64" t="n">
        <v>340</v>
      </c>
      <c r="G225" s="64" t="n">
        <v>7262788.33</v>
      </c>
      <c r="H225" s="64" t="n">
        <v>0</v>
      </c>
      <c r="I225" s="64" t="n">
        <v>81698879.36</v>
      </c>
      <c r="J225" s="64" t="n">
        <v>1653253.31</v>
      </c>
    </row>
    <row r="226" customFormat="false" ht="12.75" hidden="false" customHeight="false" outlineLevel="0" collapsed="false">
      <c r="A226" s="16" t="s">
        <v>234</v>
      </c>
      <c r="B226" s="67" t="n">
        <v>7075400.46</v>
      </c>
      <c r="C226" s="64" t="n">
        <v>152492.92</v>
      </c>
      <c r="D226" s="64" t="n">
        <v>0</v>
      </c>
      <c r="E226" s="64" t="n">
        <v>14924.6</v>
      </c>
      <c r="F226" s="64" t="n">
        <v>0</v>
      </c>
      <c r="G226" s="64" t="n">
        <v>0</v>
      </c>
      <c r="H226" s="64" t="n">
        <v>0</v>
      </c>
      <c r="I226" s="64" t="n">
        <v>6824927.71</v>
      </c>
      <c r="J226" s="64" t="n">
        <v>20307.68</v>
      </c>
    </row>
    <row r="227" customFormat="false" ht="12.75" hidden="false" customHeight="false" outlineLevel="0" collapsed="false">
      <c r="A227" s="16" t="s">
        <v>235</v>
      </c>
      <c r="B227" s="67" t="n">
        <v>7762949.99</v>
      </c>
      <c r="C227" s="64" t="n">
        <v>117708.49</v>
      </c>
      <c r="D227" s="64" t="n">
        <v>0</v>
      </c>
      <c r="E227" s="64" t="n">
        <v>1412.22</v>
      </c>
      <c r="F227" s="64" t="n">
        <v>0</v>
      </c>
      <c r="G227" s="64" t="n">
        <v>0</v>
      </c>
      <c r="H227" s="64" t="n">
        <v>0</v>
      </c>
      <c r="I227" s="64" t="n">
        <v>7447790.79</v>
      </c>
      <c r="J227" s="64" t="n">
        <v>5769</v>
      </c>
    </row>
    <row r="228" customFormat="false" ht="12.75" hidden="false" customHeight="false" outlineLevel="0" collapsed="false">
      <c r="A228" s="16" t="s">
        <v>236</v>
      </c>
      <c r="B228" s="67" t="n">
        <v>5079797.09</v>
      </c>
      <c r="C228" s="64" t="n">
        <v>107738.8</v>
      </c>
      <c r="D228" s="64" t="n">
        <v>0</v>
      </c>
      <c r="E228" s="64" t="n">
        <v>16687.07</v>
      </c>
      <c r="F228" s="64" t="n">
        <v>0</v>
      </c>
      <c r="G228" s="64" t="n">
        <v>106405.19</v>
      </c>
      <c r="H228" s="64" t="n">
        <v>0</v>
      </c>
      <c r="I228" s="64" t="n">
        <v>4793715.31</v>
      </c>
      <c r="J228" s="64" t="n">
        <v>36917.99</v>
      </c>
    </row>
    <row r="229" customFormat="false" ht="12.75" hidden="false" customHeight="false" outlineLevel="0" collapsed="false">
      <c r="A229" s="16" t="s">
        <v>237</v>
      </c>
      <c r="B229" s="67" t="n">
        <v>4951363.4</v>
      </c>
      <c r="C229" s="64" t="n">
        <v>123362.51</v>
      </c>
      <c r="D229" s="64" t="n">
        <v>0</v>
      </c>
      <c r="E229" s="64" t="n">
        <v>19574.16</v>
      </c>
      <c r="F229" s="64" t="n">
        <v>0</v>
      </c>
      <c r="G229" s="64" t="n">
        <v>0</v>
      </c>
      <c r="H229" s="64" t="n">
        <v>0</v>
      </c>
      <c r="I229" s="64" t="n">
        <v>4621658.4</v>
      </c>
      <c r="J229" s="64" t="n">
        <v>73849.28</v>
      </c>
    </row>
    <row r="230" customFormat="false" ht="12.75" hidden="false" customHeight="false" outlineLevel="0" collapsed="false">
      <c r="A230" s="16" t="s">
        <v>238</v>
      </c>
      <c r="B230" s="67" t="n">
        <v>3662318.03</v>
      </c>
      <c r="C230" s="64" t="n">
        <v>32206.13</v>
      </c>
      <c r="D230" s="64" t="n">
        <v>0</v>
      </c>
      <c r="E230" s="64" t="n">
        <v>8676.59</v>
      </c>
      <c r="F230" s="64" t="n">
        <v>0</v>
      </c>
      <c r="G230" s="64" t="n">
        <v>2695</v>
      </c>
      <c r="H230" s="64" t="n">
        <v>0</v>
      </c>
      <c r="I230" s="64" t="n">
        <v>3561772.65</v>
      </c>
      <c r="J230" s="64" t="n">
        <v>15642.96</v>
      </c>
    </row>
    <row r="231" customFormat="false" ht="12.75" hidden="false" customHeight="false" outlineLevel="0" collapsed="false">
      <c r="A231" s="16" t="s">
        <v>239</v>
      </c>
      <c r="B231" s="67" t="n">
        <v>5749693.36</v>
      </c>
      <c r="C231" s="64" t="n">
        <v>73395.65</v>
      </c>
      <c r="D231" s="64" t="n">
        <v>0</v>
      </c>
      <c r="E231" s="64" t="n">
        <v>9904.8</v>
      </c>
      <c r="F231" s="64" t="n">
        <v>0</v>
      </c>
      <c r="G231" s="64" t="n">
        <v>565096.18</v>
      </c>
      <c r="H231" s="64" t="n">
        <v>0</v>
      </c>
      <c r="I231" s="64" t="n">
        <v>4960860.27</v>
      </c>
      <c r="J231" s="64" t="n">
        <v>12555.98</v>
      </c>
    </row>
    <row r="232" customFormat="false" ht="12.75" hidden="false" customHeight="false" outlineLevel="0" collapsed="false">
      <c r="A232" s="16" t="s">
        <v>240</v>
      </c>
      <c r="B232" s="67" t="n">
        <v>6395602.45</v>
      </c>
      <c r="C232" s="64" t="n">
        <v>37474.55</v>
      </c>
      <c r="D232" s="64" t="n">
        <v>0</v>
      </c>
      <c r="E232" s="64" t="n">
        <v>5797.6</v>
      </c>
      <c r="F232" s="64" t="n">
        <v>0</v>
      </c>
      <c r="G232" s="64" t="n">
        <v>0</v>
      </c>
      <c r="H232" s="64" t="n">
        <v>0</v>
      </c>
      <c r="I232" s="64" t="n">
        <v>6075745.64</v>
      </c>
      <c r="J232" s="64" t="n">
        <v>91226.22</v>
      </c>
    </row>
    <row r="233" customFormat="false" ht="12.75" hidden="false" customHeight="false" outlineLevel="0" collapsed="false">
      <c r="A233" s="16" t="s">
        <v>241</v>
      </c>
      <c r="B233" s="67" t="n">
        <v>10849211.95</v>
      </c>
      <c r="C233" s="64" t="n">
        <v>280147.45</v>
      </c>
      <c r="D233" s="64" t="n">
        <v>0</v>
      </c>
      <c r="E233" s="64" t="n">
        <v>132582.59</v>
      </c>
      <c r="F233" s="64" t="n">
        <v>0</v>
      </c>
      <c r="G233" s="64" t="n">
        <v>0</v>
      </c>
      <c r="H233" s="64" t="n">
        <v>0</v>
      </c>
      <c r="I233" s="64" t="n">
        <v>10244590.72</v>
      </c>
      <c r="J233" s="64" t="n">
        <v>45676.28</v>
      </c>
    </row>
    <row r="234" customFormat="false" ht="12.75" hidden="false" customHeight="false" outlineLevel="0" collapsed="false">
      <c r="A234" s="16" t="s">
        <v>242</v>
      </c>
      <c r="B234" s="67" t="n">
        <v>3729331.42</v>
      </c>
      <c r="C234" s="64" t="n">
        <v>51361.11</v>
      </c>
      <c r="D234" s="64" t="n">
        <v>0</v>
      </c>
      <c r="E234" s="64" t="n">
        <v>5685.09</v>
      </c>
      <c r="F234" s="64" t="n">
        <v>0</v>
      </c>
      <c r="G234" s="64" t="n">
        <v>0</v>
      </c>
      <c r="H234" s="64" t="n">
        <v>0</v>
      </c>
      <c r="I234" s="64" t="n">
        <v>3645624.39</v>
      </c>
      <c r="J234" s="64" t="n">
        <v>1111.42</v>
      </c>
    </row>
    <row r="235" customFormat="false" ht="12.75" hidden="false" customHeight="false" outlineLevel="0" collapsed="false">
      <c r="A235" s="16" t="s">
        <v>243</v>
      </c>
      <c r="B235" s="67" t="n">
        <v>3504355.53</v>
      </c>
      <c r="C235" s="64" t="n">
        <v>70138.19</v>
      </c>
      <c r="D235" s="64" t="n">
        <v>0</v>
      </c>
      <c r="E235" s="64" t="n">
        <v>0</v>
      </c>
      <c r="F235" s="64" t="n">
        <v>0</v>
      </c>
      <c r="G235" s="64" t="n">
        <v>2360.16</v>
      </c>
      <c r="H235" s="64" t="n">
        <v>0</v>
      </c>
      <c r="I235" s="64" t="n">
        <v>3393391.82</v>
      </c>
      <c r="J235" s="64" t="n">
        <v>2302.72</v>
      </c>
    </row>
    <row r="236" customFormat="false" ht="12.75" hidden="false" customHeight="false" outlineLevel="0" collapsed="false">
      <c r="A236" s="16" t="s">
        <v>244</v>
      </c>
      <c r="B236" s="67" t="n">
        <v>4710184.02</v>
      </c>
      <c r="C236" s="64" t="n">
        <v>19329.36</v>
      </c>
      <c r="D236" s="64" t="n">
        <v>0</v>
      </c>
      <c r="E236" s="64" t="n">
        <v>2841.65</v>
      </c>
      <c r="F236" s="64" t="n">
        <v>0</v>
      </c>
      <c r="G236" s="64" t="n">
        <v>0</v>
      </c>
      <c r="H236" s="64" t="n">
        <v>0</v>
      </c>
      <c r="I236" s="64" t="n">
        <v>4656002.01</v>
      </c>
      <c r="J236" s="64" t="n">
        <v>2094.94</v>
      </c>
    </row>
    <row r="237" customFormat="false" ht="12.75" hidden="false" customHeight="false" outlineLevel="0" collapsed="false">
      <c r="A237" s="16" t="s">
        <v>245</v>
      </c>
      <c r="B237" s="67" t="n">
        <v>10533424.98</v>
      </c>
      <c r="C237" s="64" t="n">
        <v>116379.02</v>
      </c>
      <c r="D237" s="64" t="n">
        <v>0</v>
      </c>
      <c r="E237" s="64" t="n">
        <v>44032.04</v>
      </c>
      <c r="F237" s="64" t="n">
        <v>0</v>
      </c>
      <c r="G237" s="64" t="n">
        <v>0</v>
      </c>
      <c r="H237" s="64" t="n">
        <v>0</v>
      </c>
      <c r="I237" s="64" t="n">
        <v>10148133.14</v>
      </c>
      <c r="J237" s="64" t="n">
        <v>86571.79</v>
      </c>
    </row>
    <row r="238" customFormat="false" ht="12.75" hidden="false" customHeight="false" outlineLevel="0" collapsed="false">
      <c r="A238" s="16" t="s">
        <v>246</v>
      </c>
      <c r="B238" s="67" t="n">
        <v>69640504.99</v>
      </c>
      <c r="C238" s="64" t="n">
        <v>23950266.52</v>
      </c>
      <c r="D238" s="64" t="n">
        <v>0</v>
      </c>
      <c r="E238" s="64" t="n">
        <v>1369331.33</v>
      </c>
      <c r="F238" s="64" t="n">
        <v>0</v>
      </c>
      <c r="G238" s="64" t="n">
        <v>938066.81</v>
      </c>
      <c r="H238" s="64" t="n">
        <v>0</v>
      </c>
      <c r="I238" s="64" t="n">
        <v>42888850.88</v>
      </c>
      <c r="J238" s="64" t="n">
        <v>4282426.28</v>
      </c>
    </row>
    <row r="239" customFormat="false" ht="12.75" hidden="false" customHeight="false" outlineLevel="0" collapsed="false">
      <c r="A239" s="16" t="s">
        <v>247</v>
      </c>
      <c r="B239" s="67" t="n">
        <v>5043954.95</v>
      </c>
      <c r="C239" s="64" t="n">
        <v>245835.17</v>
      </c>
      <c r="D239" s="64" t="n">
        <v>0</v>
      </c>
      <c r="E239" s="64" t="n">
        <v>0</v>
      </c>
      <c r="F239" s="64" t="n">
        <v>0</v>
      </c>
      <c r="G239" s="64" t="n">
        <v>148275.96</v>
      </c>
      <c r="H239" s="64" t="n">
        <v>0</v>
      </c>
      <c r="I239" s="64" t="n">
        <v>4543386.1</v>
      </c>
      <c r="J239" s="64" t="n">
        <v>51784.89</v>
      </c>
    </row>
    <row r="240" customFormat="false" ht="12.75" hidden="false" customHeight="false" outlineLevel="0" collapsed="false">
      <c r="A240" s="16" t="s">
        <v>248</v>
      </c>
      <c r="B240" s="67" t="n">
        <v>6210047.78</v>
      </c>
      <c r="C240" s="64" t="n">
        <v>147986.83</v>
      </c>
      <c r="D240" s="64" t="n">
        <v>0</v>
      </c>
      <c r="E240" s="64" t="n">
        <v>244.43</v>
      </c>
      <c r="F240" s="64" t="n">
        <v>0</v>
      </c>
      <c r="G240" s="64" t="n">
        <v>0</v>
      </c>
      <c r="H240" s="64" t="n">
        <v>0</v>
      </c>
      <c r="I240" s="64" t="n">
        <v>5882959.44</v>
      </c>
      <c r="J240" s="64" t="n">
        <v>30342.87</v>
      </c>
    </row>
    <row r="241" customFormat="false" ht="12.75" hidden="false" customHeight="false" outlineLevel="0" collapsed="false">
      <c r="A241" s="16" t="s">
        <v>249</v>
      </c>
      <c r="B241" s="67" t="s">
        <v>56</v>
      </c>
      <c r="C241" s="66" t="s">
        <v>56</v>
      </c>
      <c r="D241" s="66" t="s">
        <v>56</v>
      </c>
      <c r="E241" s="66" t="s">
        <v>56</v>
      </c>
      <c r="F241" s="66" t="s">
        <v>56</v>
      </c>
      <c r="G241" s="66" t="s">
        <v>56</v>
      </c>
      <c r="H241" s="66" t="s">
        <v>56</v>
      </c>
      <c r="I241" s="66" t="s">
        <v>56</v>
      </c>
      <c r="J241" s="66" t="s">
        <v>56</v>
      </c>
    </row>
    <row r="242" customFormat="false" ht="12.75" hidden="false" customHeight="false" outlineLevel="0" collapsed="false">
      <c r="A242" s="16" t="s">
        <v>250</v>
      </c>
      <c r="B242" s="67" t="n">
        <v>27202560.84</v>
      </c>
      <c r="C242" s="64" t="n">
        <v>2575171.17</v>
      </c>
      <c r="D242" s="64" t="n">
        <v>0</v>
      </c>
      <c r="E242" s="64" t="n">
        <v>82457.93</v>
      </c>
      <c r="F242" s="64" t="n">
        <v>0</v>
      </c>
      <c r="G242" s="64" t="n">
        <v>0</v>
      </c>
      <c r="H242" s="64" t="n">
        <v>0</v>
      </c>
      <c r="I242" s="64" t="n">
        <v>24218328.93</v>
      </c>
      <c r="J242" s="64" t="n">
        <v>543066.65</v>
      </c>
    </row>
    <row r="243" customFormat="false" ht="12.75" hidden="false" customHeight="false" outlineLevel="0" collapsed="false">
      <c r="A243" s="16" t="s">
        <v>252</v>
      </c>
      <c r="B243" s="67" t="n">
        <v>6382759.53</v>
      </c>
      <c r="C243" s="64" t="n">
        <v>180271.76</v>
      </c>
      <c r="D243" s="64" t="n">
        <v>42</v>
      </c>
      <c r="E243" s="64" t="n">
        <v>52042.61</v>
      </c>
      <c r="F243" s="64" t="n">
        <v>0</v>
      </c>
      <c r="G243" s="64" t="n">
        <v>120306</v>
      </c>
      <c r="H243" s="64" t="n">
        <v>0</v>
      </c>
      <c r="I243" s="64" t="n">
        <v>5851946.37</v>
      </c>
      <c r="J243" s="64" t="n">
        <v>10931.03</v>
      </c>
    </row>
    <row r="244" customFormat="false" ht="12.75" hidden="false" customHeight="false" outlineLevel="0" collapsed="false">
      <c r="A244" s="16" t="s">
        <v>253</v>
      </c>
      <c r="B244" s="67" t="n">
        <v>8308194.54</v>
      </c>
      <c r="C244" s="64" t="n">
        <v>75130.43</v>
      </c>
      <c r="D244" s="64" t="n">
        <v>0</v>
      </c>
      <c r="E244" s="64" t="n">
        <v>0</v>
      </c>
      <c r="F244" s="64" t="n">
        <v>0</v>
      </c>
      <c r="G244" s="64" t="n">
        <v>0</v>
      </c>
      <c r="H244" s="64" t="n">
        <v>0</v>
      </c>
      <c r="I244" s="64" t="n">
        <v>8062021.11</v>
      </c>
      <c r="J244" s="64" t="n">
        <v>63299.12</v>
      </c>
    </row>
    <row r="245" customFormat="false" ht="12.75" hidden="false" customHeight="false" outlineLevel="0" collapsed="false">
      <c r="A245" s="16" t="s">
        <v>254</v>
      </c>
      <c r="B245" s="67" t="n">
        <v>15470575.44</v>
      </c>
      <c r="C245" s="64" t="n">
        <v>247825.54</v>
      </c>
      <c r="D245" s="64" t="n">
        <v>0</v>
      </c>
      <c r="E245" s="64" t="n">
        <v>9225.02</v>
      </c>
      <c r="F245" s="64" t="n">
        <v>0</v>
      </c>
      <c r="G245" s="64" t="n">
        <v>869146.13</v>
      </c>
      <c r="H245" s="64" t="n">
        <v>0</v>
      </c>
      <c r="I245" s="64" t="n">
        <v>14054080.2</v>
      </c>
      <c r="J245" s="64" t="n">
        <v>46156.88</v>
      </c>
    </row>
    <row r="246" customFormat="false" ht="12.75" hidden="false" customHeight="false" outlineLevel="0" collapsed="false">
      <c r="A246" s="16" t="s">
        <v>255</v>
      </c>
      <c r="B246" s="67" t="n">
        <v>5192095</v>
      </c>
      <c r="C246" s="64" t="n">
        <v>13809.72</v>
      </c>
      <c r="D246" s="64" t="n">
        <v>0</v>
      </c>
      <c r="E246" s="64" t="n">
        <v>11078</v>
      </c>
      <c r="F246" s="64" t="n">
        <v>0</v>
      </c>
      <c r="G246" s="64" t="n">
        <v>0</v>
      </c>
      <c r="H246" s="64" t="n">
        <v>0</v>
      </c>
      <c r="I246" s="64" t="n">
        <v>5013512.04</v>
      </c>
      <c r="J246" s="64" t="n">
        <v>47304.08</v>
      </c>
    </row>
    <row r="247" customFormat="false" ht="12.75" hidden="false" customHeight="false" outlineLevel="0" collapsed="false">
      <c r="A247" s="16" t="s">
        <v>256</v>
      </c>
      <c r="B247" s="67" t="n">
        <v>60890953.84</v>
      </c>
      <c r="C247" s="64" t="n">
        <v>3978661.36</v>
      </c>
      <c r="D247" s="64" t="n">
        <v>0</v>
      </c>
      <c r="E247" s="64" t="n">
        <v>1927503.33</v>
      </c>
      <c r="F247" s="64" t="n">
        <v>0</v>
      </c>
      <c r="G247" s="64" t="n">
        <v>245975.65</v>
      </c>
      <c r="H247" s="64" t="n">
        <v>0</v>
      </c>
      <c r="I247" s="64" t="n">
        <v>54414289.02</v>
      </c>
      <c r="J247" s="64" t="n">
        <v>75360.7599999998</v>
      </c>
    </row>
    <row r="248" customFormat="false" ht="12.75" hidden="false" customHeight="false" outlineLevel="0" collapsed="false">
      <c r="A248" s="16" t="s">
        <v>257</v>
      </c>
      <c r="B248" s="67" t="n">
        <v>6114286.8</v>
      </c>
      <c r="C248" s="64" t="n">
        <v>31409.59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5905994.4</v>
      </c>
      <c r="J248" s="64" t="n">
        <v>95960.41</v>
      </c>
    </row>
    <row r="249" customFormat="false" ht="12.75" hidden="false" customHeight="false" outlineLevel="0" collapsed="false">
      <c r="A249" s="16" t="s">
        <v>258</v>
      </c>
      <c r="B249" s="67" t="n">
        <v>4413149.42</v>
      </c>
      <c r="C249" s="64" t="n">
        <v>31663.74</v>
      </c>
      <c r="D249" s="64" t="n">
        <v>0</v>
      </c>
      <c r="E249" s="64" t="n">
        <v>0</v>
      </c>
      <c r="F249" s="64" t="n">
        <v>0</v>
      </c>
      <c r="G249" s="64" t="n">
        <v>74261.25</v>
      </c>
      <c r="H249" s="64" t="n">
        <v>0</v>
      </c>
      <c r="I249" s="64" t="n">
        <v>4169124.02</v>
      </c>
      <c r="J249" s="64" t="n">
        <v>83605.81</v>
      </c>
    </row>
    <row r="250" customFormat="false" ht="12.75" hidden="false" customHeight="false" outlineLevel="0" collapsed="false">
      <c r="A250" s="16" t="s">
        <v>259</v>
      </c>
      <c r="B250" s="67" t="n">
        <v>9849218.96</v>
      </c>
      <c r="C250" s="64" t="n">
        <v>284991.04</v>
      </c>
      <c r="D250" s="64" t="n">
        <v>0</v>
      </c>
      <c r="E250" s="64" t="n">
        <v>71122.5</v>
      </c>
      <c r="F250" s="64" t="n">
        <v>0</v>
      </c>
      <c r="G250" s="64" t="n">
        <v>40104</v>
      </c>
      <c r="H250" s="64" t="n">
        <v>0</v>
      </c>
      <c r="I250" s="64" t="n">
        <v>9260511.54</v>
      </c>
      <c r="J250" s="64" t="n">
        <v>76813.47</v>
      </c>
    </row>
    <row r="251" customFormat="false" ht="12.75" hidden="false" customHeight="false" outlineLevel="0" collapsed="false">
      <c r="A251" s="16" t="s">
        <v>260</v>
      </c>
      <c r="B251" s="67" t="n">
        <v>9490657.35</v>
      </c>
      <c r="C251" s="64" t="n">
        <v>159825.41</v>
      </c>
      <c r="D251" s="64" t="n">
        <v>0</v>
      </c>
      <c r="E251" s="64" t="n">
        <v>34294.81</v>
      </c>
      <c r="F251" s="64" t="n">
        <v>0</v>
      </c>
      <c r="G251" s="64" t="n">
        <v>0</v>
      </c>
      <c r="H251" s="64" t="n">
        <v>0</v>
      </c>
      <c r="I251" s="64" t="n">
        <v>9153760.16</v>
      </c>
      <c r="J251" s="64" t="n">
        <v>8427.19</v>
      </c>
    </row>
    <row r="252" customFormat="false" ht="12.75" hidden="false" customHeight="false" outlineLevel="0" collapsed="false">
      <c r="A252" s="16" t="s">
        <v>261</v>
      </c>
      <c r="B252" s="67" t="n">
        <v>4964343.48</v>
      </c>
      <c r="C252" s="64" t="n">
        <v>50682</v>
      </c>
      <c r="D252" s="64" t="n">
        <v>0</v>
      </c>
      <c r="E252" s="64" t="n">
        <v>18826</v>
      </c>
      <c r="F252" s="64" t="n">
        <v>0</v>
      </c>
      <c r="G252" s="64" t="n">
        <v>2824</v>
      </c>
      <c r="H252" s="64" t="n">
        <v>0</v>
      </c>
      <c r="I252" s="64" t="n">
        <v>4741288.18</v>
      </c>
      <c r="J252" s="64" t="n">
        <v>87227.3</v>
      </c>
    </row>
    <row r="253" customFormat="false" ht="12.75" hidden="false" customHeight="false" outlineLevel="0" collapsed="false">
      <c r="A253" s="16" t="s">
        <v>262</v>
      </c>
      <c r="B253" s="67" t="n">
        <v>9073044.41</v>
      </c>
      <c r="C253" s="64" t="n">
        <v>76145.97</v>
      </c>
      <c r="D253" s="64" t="n">
        <v>0</v>
      </c>
      <c r="E253" s="64" t="n">
        <v>26998.7</v>
      </c>
      <c r="F253" s="64" t="n">
        <v>0</v>
      </c>
      <c r="G253" s="64" t="n">
        <v>0</v>
      </c>
      <c r="H253" s="64" t="n">
        <v>0</v>
      </c>
      <c r="I253" s="64" t="n">
        <v>8857707.49</v>
      </c>
      <c r="J253" s="64" t="n">
        <v>11152.73</v>
      </c>
    </row>
    <row r="254" customFormat="false" ht="12.75" hidden="false" customHeight="false" outlineLevel="0" collapsed="false">
      <c r="A254" s="16" t="s">
        <v>263</v>
      </c>
      <c r="B254" s="67" t="n">
        <v>6478150.31</v>
      </c>
      <c r="C254" s="64" t="n">
        <v>49671.09</v>
      </c>
      <c r="D254" s="64" t="n">
        <v>0</v>
      </c>
      <c r="E254" s="64" t="n">
        <v>4286.12</v>
      </c>
      <c r="F254" s="64" t="n">
        <v>0</v>
      </c>
      <c r="G254" s="64" t="n">
        <v>0</v>
      </c>
      <c r="H254" s="64" t="n">
        <v>0</v>
      </c>
      <c r="I254" s="64" t="n">
        <v>6353867.28</v>
      </c>
      <c r="J254" s="64" t="n">
        <v>41640.18</v>
      </c>
    </row>
    <row r="255" customFormat="false" ht="12.75" hidden="false" customHeight="false" outlineLevel="0" collapsed="false">
      <c r="A255" s="16" t="s">
        <v>264</v>
      </c>
      <c r="B255" s="67" t="n">
        <v>11692203.67</v>
      </c>
      <c r="C255" s="64" t="n">
        <v>436185.55</v>
      </c>
      <c r="D255" s="64" t="n">
        <v>5019.54</v>
      </c>
      <c r="E255" s="64" t="n">
        <v>125720.65</v>
      </c>
      <c r="F255" s="64" t="n">
        <v>0</v>
      </c>
      <c r="G255" s="64" t="n">
        <v>25589.37</v>
      </c>
      <c r="H255" s="64" t="n">
        <v>0</v>
      </c>
      <c r="I255" s="64" t="n">
        <v>10982214.84</v>
      </c>
      <c r="J255" s="64" t="n">
        <v>45161.02</v>
      </c>
    </row>
    <row r="256" customFormat="false" ht="12.75" hidden="false" customHeight="false" outlineLevel="0" collapsed="false">
      <c r="A256" s="16" t="s">
        <v>265</v>
      </c>
      <c r="B256" s="67" t="n">
        <v>13497253.03</v>
      </c>
      <c r="C256" s="64" t="n">
        <v>610515.89</v>
      </c>
      <c r="D256" s="64" t="n">
        <v>0</v>
      </c>
      <c r="E256" s="64" t="n">
        <v>35808.91</v>
      </c>
      <c r="F256" s="64" t="n">
        <v>0</v>
      </c>
      <c r="G256" s="64" t="n">
        <v>0</v>
      </c>
      <c r="H256" s="64" t="n">
        <v>0</v>
      </c>
      <c r="I256" s="64" t="n">
        <v>12656434.5</v>
      </c>
      <c r="J256" s="64" t="n">
        <v>120498.83</v>
      </c>
    </row>
    <row r="257" customFormat="false" ht="12.75" hidden="false" customHeight="false" outlineLevel="0" collapsed="false">
      <c r="A257" s="16" t="s">
        <v>266</v>
      </c>
      <c r="B257" s="67" t="n">
        <v>9280470.11</v>
      </c>
      <c r="C257" s="64" t="n">
        <v>229581.06</v>
      </c>
      <c r="D257" s="64" t="n">
        <v>0</v>
      </c>
      <c r="E257" s="64" t="n">
        <v>0</v>
      </c>
      <c r="F257" s="64" t="n">
        <v>0</v>
      </c>
      <c r="G257" s="64" t="n">
        <v>0</v>
      </c>
      <c r="H257" s="64" t="n">
        <v>0</v>
      </c>
      <c r="I257" s="64" t="n">
        <v>8907082.21</v>
      </c>
      <c r="J257" s="64" t="n">
        <v>48447.97</v>
      </c>
    </row>
    <row r="258" customFormat="false" ht="12.75" hidden="false" customHeight="false" outlineLevel="0" collapsed="false">
      <c r="A258" s="16" t="s">
        <v>267</v>
      </c>
      <c r="B258" s="67" t="n">
        <v>5888293.78</v>
      </c>
      <c r="C258" s="64" t="n">
        <v>44731.39</v>
      </c>
      <c r="D258" s="64" t="n">
        <v>0</v>
      </c>
      <c r="E258" s="64" t="n">
        <v>0</v>
      </c>
      <c r="F258" s="64" t="n">
        <v>0</v>
      </c>
      <c r="G258" s="64" t="n">
        <v>564186.67</v>
      </c>
      <c r="H258" s="64" t="n">
        <v>0</v>
      </c>
      <c r="I258" s="64" t="n">
        <v>5238636.43</v>
      </c>
      <c r="J258" s="64" t="n">
        <v>3128.51</v>
      </c>
    </row>
    <row r="259" customFormat="false" ht="12.75" hidden="false" customHeight="false" outlineLevel="0" collapsed="false">
      <c r="A259" s="16" t="s">
        <v>268</v>
      </c>
      <c r="B259" s="67" t="n">
        <v>8105556.72</v>
      </c>
      <c r="C259" s="64" t="n">
        <v>92056.25</v>
      </c>
      <c r="D259" s="64" t="n">
        <v>0</v>
      </c>
      <c r="E259" s="64" t="n">
        <v>12575.1</v>
      </c>
      <c r="F259" s="64" t="n">
        <v>0</v>
      </c>
      <c r="G259" s="64" t="n">
        <v>0</v>
      </c>
      <c r="H259" s="64" t="n">
        <v>0</v>
      </c>
      <c r="I259" s="64" t="n">
        <v>7865614.25</v>
      </c>
      <c r="J259" s="64" t="n">
        <v>28230.76</v>
      </c>
    </row>
    <row r="260" customFormat="false" ht="12.75" hidden="false" customHeight="false" outlineLevel="0" collapsed="false">
      <c r="A260" s="16" t="s">
        <v>269</v>
      </c>
      <c r="B260" s="67" t="n">
        <v>24264950.19</v>
      </c>
      <c r="C260" s="64" t="n">
        <v>4403833.33</v>
      </c>
      <c r="D260" s="64" t="n">
        <v>280292.08</v>
      </c>
      <c r="E260" s="64" t="n">
        <v>252427.75</v>
      </c>
      <c r="F260" s="64" t="n">
        <v>0</v>
      </c>
      <c r="G260" s="64" t="n">
        <v>433331.74</v>
      </c>
      <c r="H260" s="64" t="n">
        <v>0</v>
      </c>
      <c r="I260" s="64" t="n">
        <v>18801291.42</v>
      </c>
      <c r="J260" s="64" t="n">
        <v>235273.2</v>
      </c>
    </row>
    <row r="261" customFormat="false" ht="12.75" hidden="false" customHeight="false" outlineLevel="0" collapsed="false">
      <c r="A261" s="16" t="s">
        <v>270</v>
      </c>
      <c r="B261" s="67" t="n">
        <v>5737264.35</v>
      </c>
      <c r="C261" s="64" t="n">
        <v>54996.16</v>
      </c>
      <c r="D261" s="64" t="n">
        <v>0</v>
      </c>
      <c r="E261" s="64" t="n">
        <v>22084.34</v>
      </c>
      <c r="F261" s="64" t="n">
        <v>0</v>
      </c>
      <c r="G261" s="64" t="n">
        <v>49234.51</v>
      </c>
      <c r="H261" s="64" t="n">
        <v>0</v>
      </c>
      <c r="I261" s="64" t="n">
        <v>5522711.12</v>
      </c>
      <c r="J261" s="64" t="n">
        <v>7157.5</v>
      </c>
    </row>
    <row r="262" customFormat="false" ht="12.75" hidden="false" customHeight="false" outlineLevel="0" collapsed="false">
      <c r="A262" s="16" t="s">
        <v>271</v>
      </c>
      <c r="B262" s="67" t="n">
        <v>11887113.31</v>
      </c>
      <c r="C262" s="64" t="n">
        <v>338485.47</v>
      </c>
      <c r="D262" s="64" t="n">
        <v>305.49</v>
      </c>
      <c r="E262" s="64" t="n">
        <v>25508.37</v>
      </c>
      <c r="F262" s="64" t="n">
        <v>0</v>
      </c>
      <c r="G262" s="64" t="n">
        <v>0</v>
      </c>
      <c r="H262" s="64" t="n">
        <v>0</v>
      </c>
      <c r="I262" s="64" t="n">
        <v>11286479.71</v>
      </c>
      <c r="J262" s="64" t="n">
        <v>118270.23</v>
      </c>
    </row>
    <row r="263" customFormat="false" ht="12.75" hidden="false" customHeight="false" outlineLevel="0" collapsed="false">
      <c r="A263" s="16" t="s">
        <v>272</v>
      </c>
      <c r="B263" s="67" t="n">
        <v>11153593.26</v>
      </c>
      <c r="C263" s="64" t="n">
        <v>234637.5</v>
      </c>
      <c r="D263" s="64" t="n">
        <v>93160.76</v>
      </c>
      <c r="E263" s="64" t="n">
        <v>35893.65</v>
      </c>
      <c r="F263" s="64" t="n">
        <v>0</v>
      </c>
      <c r="G263" s="64" t="n">
        <v>69466.54</v>
      </c>
      <c r="H263" s="64" t="n">
        <v>0</v>
      </c>
      <c r="I263" s="64" t="n">
        <v>10494760.7</v>
      </c>
      <c r="J263" s="64" t="n">
        <v>120523.39</v>
      </c>
    </row>
    <row r="264" customFormat="false" ht="12.75" hidden="false" customHeight="false" outlineLevel="0" collapsed="false">
      <c r="A264" s="16" t="s">
        <v>273</v>
      </c>
      <c r="B264" s="67" t="n">
        <v>6064188.51</v>
      </c>
      <c r="C264" s="64" t="n">
        <v>105102.41</v>
      </c>
      <c r="D264" s="64" t="n">
        <v>0</v>
      </c>
      <c r="E264" s="64" t="n">
        <v>1705.58</v>
      </c>
      <c r="F264" s="64" t="n">
        <v>0</v>
      </c>
      <c r="G264" s="64" t="n">
        <v>0</v>
      </c>
      <c r="H264" s="64" t="n">
        <v>0</v>
      </c>
      <c r="I264" s="64" t="n">
        <v>5826922.67</v>
      </c>
      <c r="J264" s="64" t="n">
        <v>66063.74</v>
      </c>
    </row>
    <row r="265" customFormat="false" ht="12.75" hidden="false" customHeight="false" outlineLevel="0" collapsed="false">
      <c r="A265" s="16" t="s">
        <v>274</v>
      </c>
      <c r="B265" s="67" t="n">
        <v>8837598.77</v>
      </c>
      <c r="C265" s="64" t="n">
        <v>34607.31</v>
      </c>
      <c r="D265" s="64" t="n">
        <v>0</v>
      </c>
      <c r="E265" s="64" t="n">
        <v>24634.38</v>
      </c>
      <c r="F265" s="64" t="n">
        <v>0</v>
      </c>
      <c r="G265" s="64" t="n">
        <v>0</v>
      </c>
      <c r="H265" s="64" t="n">
        <v>0</v>
      </c>
      <c r="I265" s="64" t="n">
        <v>8675766.91</v>
      </c>
      <c r="J265" s="64" t="n">
        <v>25872.93</v>
      </c>
    </row>
    <row r="266" customFormat="false" ht="12.75" hidden="false" customHeight="false" outlineLevel="0" collapsed="false">
      <c r="A266" s="16" t="s">
        <v>275</v>
      </c>
      <c r="B266" s="67" t="n">
        <v>5849130.22</v>
      </c>
      <c r="C266" s="64" t="n">
        <v>63675.46</v>
      </c>
      <c r="D266" s="64" t="n">
        <v>0</v>
      </c>
      <c r="E266" s="64" t="n">
        <v>12097.34</v>
      </c>
      <c r="F266" s="64" t="n">
        <v>0</v>
      </c>
      <c r="G266" s="64" t="n">
        <v>0</v>
      </c>
      <c r="H266" s="64" t="n">
        <v>0</v>
      </c>
      <c r="I266" s="64" t="n">
        <v>5748876.83</v>
      </c>
      <c r="J266" s="64" t="n">
        <v>7623.19</v>
      </c>
    </row>
    <row r="267" customFormat="false" ht="12.75" hidden="false" customHeight="false" outlineLevel="0" collapsed="false">
      <c r="A267" s="16" t="s">
        <v>276</v>
      </c>
      <c r="B267" s="67" t="n">
        <v>21543730.13</v>
      </c>
      <c r="C267" s="64" t="n">
        <v>173433.16</v>
      </c>
      <c r="D267" s="64" t="n">
        <v>0</v>
      </c>
      <c r="E267" s="64" t="n">
        <v>0</v>
      </c>
      <c r="F267" s="64" t="n">
        <v>0</v>
      </c>
      <c r="G267" s="64" t="n">
        <v>0</v>
      </c>
      <c r="H267" s="64" t="n">
        <v>0</v>
      </c>
      <c r="I267" s="64" t="n">
        <v>20943131.79</v>
      </c>
      <c r="J267" s="64" t="n">
        <v>52551.85</v>
      </c>
    </row>
    <row r="268" customFormat="false" ht="12.75" hidden="false" customHeight="false" outlineLevel="0" collapsed="false">
      <c r="A268" s="16" t="s">
        <v>277</v>
      </c>
      <c r="B268" s="67" t="n">
        <v>4190775.93</v>
      </c>
      <c r="C268" s="64" t="n">
        <v>45006.43</v>
      </c>
      <c r="D268" s="64" t="n">
        <v>0</v>
      </c>
      <c r="E268" s="64" t="n">
        <v>1255.55</v>
      </c>
      <c r="F268" s="64" t="n">
        <v>0</v>
      </c>
      <c r="G268" s="64" t="n">
        <v>0</v>
      </c>
      <c r="H268" s="64" t="n">
        <v>0</v>
      </c>
      <c r="I268" s="64" t="n">
        <v>4107575.28</v>
      </c>
      <c r="J268" s="64" t="n">
        <v>21223.03</v>
      </c>
    </row>
    <row r="269" customFormat="false" ht="12.75" hidden="false" customHeight="false" outlineLevel="0" collapsed="false">
      <c r="A269" s="16" t="s">
        <v>278</v>
      </c>
      <c r="B269" s="67" t="n">
        <v>14265171.61</v>
      </c>
      <c r="C269" s="64" t="n">
        <v>179809.19</v>
      </c>
      <c r="D269" s="64" t="n">
        <v>13947.74</v>
      </c>
      <c r="E269" s="64" t="n">
        <v>25869.49</v>
      </c>
      <c r="F269" s="64" t="n">
        <v>0</v>
      </c>
      <c r="G269" s="64" t="n">
        <v>0</v>
      </c>
      <c r="H269" s="64" t="n">
        <v>0</v>
      </c>
      <c r="I269" s="64" t="n">
        <v>13933061.79</v>
      </c>
      <c r="J269" s="64" t="n">
        <v>54929.39</v>
      </c>
    </row>
    <row r="270" customFormat="false" ht="12.75" hidden="false" customHeight="false" outlineLevel="0" collapsed="false">
      <c r="A270" s="16" t="s">
        <v>279</v>
      </c>
      <c r="B270" s="67" t="n">
        <v>5794421.47</v>
      </c>
      <c r="C270" s="64" t="n">
        <v>79752.9</v>
      </c>
      <c r="D270" s="64" t="n">
        <v>0</v>
      </c>
      <c r="E270" s="64" t="n">
        <v>3072</v>
      </c>
      <c r="F270" s="64" t="n">
        <v>0</v>
      </c>
      <c r="G270" s="64" t="n">
        <v>2805.5</v>
      </c>
      <c r="H270" s="64" t="n">
        <v>0</v>
      </c>
      <c r="I270" s="64" t="n">
        <v>5555562.89</v>
      </c>
      <c r="J270" s="64" t="n">
        <v>54730.55</v>
      </c>
    </row>
    <row r="271" customFormat="false" ht="12.75" hidden="false" customHeight="false" outlineLevel="0" collapsed="false">
      <c r="A271" s="16" t="s">
        <v>280</v>
      </c>
      <c r="B271" s="67" t="n">
        <v>8460070.18</v>
      </c>
      <c r="C271" s="64" t="n">
        <v>86438.7</v>
      </c>
      <c r="D271" s="64" t="n">
        <v>0</v>
      </c>
      <c r="E271" s="64" t="n">
        <v>43241.65</v>
      </c>
      <c r="F271" s="64" t="n">
        <v>0</v>
      </c>
      <c r="G271" s="64" t="n">
        <v>112000</v>
      </c>
      <c r="H271" s="64" t="n">
        <v>0</v>
      </c>
      <c r="I271" s="64" t="n">
        <v>7974128.89</v>
      </c>
      <c r="J271" s="64" t="n">
        <v>67040.46</v>
      </c>
    </row>
    <row r="272" customFormat="false" ht="12.75" hidden="false" customHeight="false" outlineLevel="0" collapsed="false">
      <c r="A272" s="16" t="s">
        <v>281</v>
      </c>
      <c r="B272" s="67" t="n">
        <v>41324553.68</v>
      </c>
      <c r="C272" s="64" t="n">
        <v>2987614.67</v>
      </c>
      <c r="D272" s="64" t="n">
        <v>0</v>
      </c>
      <c r="E272" s="64" t="n">
        <v>14350.56</v>
      </c>
      <c r="F272" s="64" t="n">
        <v>0</v>
      </c>
      <c r="G272" s="64" t="n">
        <v>15107.92</v>
      </c>
      <c r="H272" s="64" t="n">
        <v>0</v>
      </c>
      <c r="I272" s="64" t="n">
        <v>37804052.66</v>
      </c>
      <c r="J272" s="64" t="n">
        <v>159432.55</v>
      </c>
    </row>
    <row r="273" customFormat="false" ht="12.75" hidden="false" customHeight="false" outlineLevel="0" collapsed="false">
      <c r="A273" s="16" t="s">
        <v>282</v>
      </c>
      <c r="B273" s="67" t="n">
        <v>6915205.46</v>
      </c>
      <c r="C273" s="64" t="n">
        <v>57473.13</v>
      </c>
      <c r="D273" s="64" t="n">
        <v>0</v>
      </c>
      <c r="E273" s="64" t="n">
        <v>6359.13</v>
      </c>
      <c r="F273" s="64" t="n">
        <v>0</v>
      </c>
      <c r="G273" s="64" t="n">
        <v>1451</v>
      </c>
      <c r="H273" s="64" t="n">
        <v>0</v>
      </c>
      <c r="I273" s="64" t="n">
        <v>6813039.28</v>
      </c>
      <c r="J273" s="64" t="n">
        <v>394.27</v>
      </c>
    </row>
    <row r="274" customFormat="false" ht="12.75" hidden="false" customHeight="false" outlineLevel="0" collapsed="false">
      <c r="A274" s="16" t="s">
        <v>283</v>
      </c>
      <c r="B274" s="67" t="n">
        <v>9662311.75</v>
      </c>
      <c r="C274" s="64" t="n">
        <v>174857.94</v>
      </c>
      <c r="D274" s="64" t="n">
        <v>0</v>
      </c>
      <c r="E274" s="64" t="n">
        <v>3037.13</v>
      </c>
      <c r="F274" s="64" t="n">
        <v>0</v>
      </c>
      <c r="G274" s="64" t="n">
        <v>0</v>
      </c>
      <c r="H274" s="64" t="n">
        <v>0</v>
      </c>
      <c r="I274" s="64" t="n">
        <v>9361072.7</v>
      </c>
      <c r="J274" s="64" t="n">
        <v>44910.71</v>
      </c>
    </row>
    <row r="275" customFormat="false" ht="12.75" hidden="false" customHeight="false" outlineLevel="0" collapsed="false">
      <c r="A275" s="16" t="s">
        <v>284</v>
      </c>
      <c r="B275" s="67" t="n">
        <v>4651052.57</v>
      </c>
      <c r="C275" s="64" t="n">
        <v>62753.63</v>
      </c>
      <c r="D275" s="64" t="n">
        <v>0</v>
      </c>
      <c r="E275" s="64" t="n">
        <v>29810.92</v>
      </c>
      <c r="F275" s="64" t="n">
        <v>0</v>
      </c>
      <c r="G275" s="64" t="n">
        <v>0</v>
      </c>
      <c r="H275" s="64" t="n">
        <v>0</v>
      </c>
      <c r="I275" s="64" t="n">
        <v>4512579.77</v>
      </c>
      <c r="J275" s="64" t="n">
        <v>7362.32</v>
      </c>
    </row>
    <row r="276" customFormat="false" ht="12.75" hidden="false" customHeight="false" outlineLevel="0" collapsed="false">
      <c r="A276" s="16" t="s">
        <v>285</v>
      </c>
      <c r="B276" s="67" t="n">
        <v>5664568.59</v>
      </c>
      <c r="C276" s="64" t="n">
        <v>32003.86</v>
      </c>
      <c r="D276" s="64" t="n">
        <v>0</v>
      </c>
      <c r="E276" s="64" t="n">
        <v>0</v>
      </c>
      <c r="F276" s="64" t="n">
        <v>0</v>
      </c>
      <c r="G276" s="64" t="n">
        <v>0</v>
      </c>
      <c r="H276" s="64" t="n">
        <v>0</v>
      </c>
      <c r="I276" s="64" t="n">
        <v>5613931.08</v>
      </c>
      <c r="J276" s="64" t="n">
        <v>7800</v>
      </c>
    </row>
    <row r="277" customFormat="false" ht="12.75" hidden="false" customHeight="false" outlineLevel="0" collapsed="false">
      <c r="A277" s="16" t="s">
        <v>286</v>
      </c>
      <c r="B277" s="67" t="n">
        <v>10641888.46</v>
      </c>
      <c r="C277" s="64" t="n">
        <v>124381.89</v>
      </c>
      <c r="D277" s="64" t="n">
        <v>0</v>
      </c>
      <c r="E277" s="64" t="n">
        <v>9502.07</v>
      </c>
      <c r="F277" s="64" t="n">
        <v>0</v>
      </c>
      <c r="G277" s="64" t="n">
        <v>0</v>
      </c>
      <c r="H277" s="64" t="n">
        <v>0</v>
      </c>
      <c r="I277" s="64" t="n">
        <v>10386282.07</v>
      </c>
      <c r="J277" s="64" t="n">
        <v>60686.01</v>
      </c>
    </row>
    <row r="278" customFormat="false" ht="12.75" hidden="false" customHeight="false" outlineLevel="0" collapsed="false">
      <c r="A278" s="16" t="s">
        <v>287</v>
      </c>
      <c r="B278" s="67" t="n">
        <v>8664486.66</v>
      </c>
      <c r="C278" s="64" t="n">
        <v>128971.27</v>
      </c>
      <c r="D278" s="64" t="n">
        <v>0</v>
      </c>
      <c r="E278" s="64" t="n">
        <v>17353.74</v>
      </c>
      <c r="F278" s="64" t="n">
        <v>0</v>
      </c>
      <c r="G278" s="64" t="n">
        <v>0</v>
      </c>
      <c r="H278" s="64" t="n">
        <v>0</v>
      </c>
      <c r="I278" s="64" t="n">
        <v>8233426.24</v>
      </c>
      <c r="J278" s="64" t="n">
        <v>220663.45</v>
      </c>
    </row>
    <row r="279" customFormat="false" ht="12.75" hidden="false" customHeight="false" outlineLevel="0" collapsed="false">
      <c r="A279" s="16" t="s">
        <v>288</v>
      </c>
      <c r="B279" s="67" t="n">
        <v>10753489.81</v>
      </c>
      <c r="C279" s="64" t="n">
        <v>311129.11</v>
      </c>
      <c r="D279" s="64" t="n">
        <v>0</v>
      </c>
      <c r="E279" s="64" t="n">
        <v>11828.93</v>
      </c>
      <c r="F279" s="64" t="n">
        <v>0</v>
      </c>
      <c r="G279" s="64" t="n">
        <v>0</v>
      </c>
      <c r="H279" s="64" t="n">
        <v>0</v>
      </c>
      <c r="I279" s="64" t="n">
        <v>10375596.21</v>
      </c>
      <c r="J279" s="64" t="n">
        <v>124535.59</v>
      </c>
    </row>
    <row r="280" customFormat="false" ht="12.75" hidden="false" customHeight="false" outlineLevel="0" collapsed="false">
      <c r="A280" s="16" t="s">
        <v>289</v>
      </c>
      <c r="B280" s="67" t="n">
        <v>8501248.64</v>
      </c>
      <c r="C280" s="64" t="n">
        <v>96780</v>
      </c>
      <c r="D280" s="64" t="n">
        <v>0</v>
      </c>
      <c r="E280" s="64" t="n">
        <v>122092.97</v>
      </c>
      <c r="F280" s="64" t="n">
        <v>0</v>
      </c>
      <c r="G280" s="64" t="n">
        <v>0</v>
      </c>
      <c r="H280" s="64" t="n">
        <v>0</v>
      </c>
      <c r="I280" s="64" t="n">
        <v>8225247.66</v>
      </c>
      <c r="J280" s="64" t="n">
        <v>42158.16</v>
      </c>
    </row>
    <row r="281" customFormat="false" ht="12.75" hidden="false" customHeight="false" outlineLevel="0" collapsed="false">
      <c r="A281" s="16" t="s">
        <v>290</v>
      </c>
      <c r="B281" s="67" t="n">
        <v>6488490.72</v>
      </c>
      <c r="C281" s="64" t="n">
        <v>88281.62</v>
      </c>
      <c r="D281" s="64" t="n">
        <v>0</v>
      </c>
      <c r="E281" s="64" t="n">
        <v>20044.21</v>
      </c>
      <c r="F281" s="64" t="n">
        <v>0</v>
      </c>
      <c r="G281" s="64" t="n">
        <v>0</v>
      </c>
      <c r="H281" s="64" t="n">
        <v>0</v>
      </c>
      <c r="I281" s="64" t="n">
        <v>6273482.15</v>
      </c>
      <c r="J281" s="64" t="n">
        <v>98885.42</v>
      </c>
    </row>
    <row r="282" customFormat="false" ht="12.75" hidden="false" customHeight="false" outlineLevel="0" collapsed="false">
      <c r="A282" s="16" t="s">
        <v>291</v>
      </c>
      <c r="B282" s="67" t="n">
        <v>6814186.7</v>
      </c>
      <c r="C282" s="64" t="n">
        <v>51450.83</v>
      </c>
      <c r="D282" s="64" t="n">
        <v>0</v>
      </c>
      <c r="E282" s="64" t="n">
        <v>3136.7</v>
      </c>
      <c r="F282" s="64" t="n">
        <v>0</v>
      </c>
      <c r="G282" s="64" t="n">
        <v>0</v>
      </c>
      <c r="H282" s="64" t="n">
        <v>0</v>
      </c>
      <c r="I282" s="64" t="n">
        <v>6680941.19</v>
      </c>
      <c r="J282" s="64" t="n">
        <v>16003.21</v>
      </c>
    </row>
    <row r="283" customFormat="false" ht="12.75" hidden="false" customHeight="false" outlineLevel="0" collapsed="false">
      <c r="A283" s="16" t="s">
        <v>292</v>
      </c>
      <c r="B283" s="67" t="n">
        <v>4316196.93</v>
      </c>
      <c r="C283" s="64" t="n">
        <v>53538.52</v>
      </c>
      <c r="D283" s="64" t="n">
        <v>44911.68</v>
      </c>
      <c r="E283" s="64" t="n">
        <v>0</v>
      </c>
      <c r="F283" s="64" t="n">
        <v>0</v>
      </c>
      <c r="G283" s="64" t="n">
        <v>137520.8</v>
      </c>
      <c r="H283" s="64" t="n">
        <v>0</v>
      </c>
      <c r="I283" s="64" t="n">
        <v>4027892.02</v>
      </c>
      <c r="J283" s="64" t="n">
        <v>40299.47</v>
      </c>
    </row>
    <row r="284" customFormat="false" ht="12.75" hidden="false" customHeight="false" outlineLevel="0" collapsed="false">
      <c r="A284" s="16" t="s">
        <v>293</v>
      </c>
      <c r="B284" s="67" t="n">
        <v>5666267.1</v>
      </c>
      <c r="C284" s="64" t="n">
        <v>41067.57</v>
      </c>
      <c r="D284" s="64" t="n">
        <v>0</v>
      </c>
      <c r="E284" s="64" t="n">
        <v>42040.96</v>
      </c>
      <c r="F284" s="64" t="n">
        <v>0</v>
      </c>
      <c r="G284" s="64" t="n">
        <v>12660</v>
      </c>
      <c r="H284" s="64" t="n">
        <v>0</v>
      </c>
      <c r="I284" s="64" t="n">
        <v>5528545.71</v>
      </c>
      <c r="J284" s="64" t="n">
        <v>15309.3</v>
      </c>
    </row>
    <row r="285" customFormat="false" ht="12.75" hidden="false" customHeight="false" outlineLevel="0" collapsed="false">
      <c r="A285" s="16" t="s">
        <v>294</v>
      </c>
      <c r="B285" s="67" t="n">
        <v>3580968.69</v>
      </c>
      <c r="C285" s="64" t="n">
        <v>30496.82</v>
      </c>
      <c r="D285" s="64" t="n">
        <v>0</v>
      </c>
      <c r="E285" s="64" t="n">
        <v>919.73</v>
      </c>
      <c r="F285" s="64" t="n">
        <v>0</v>
      </c>
      <c r="G285" s="64" t="n">
        <v>0</v>
      </c>
      <c r="H285" s="64" t="n">
        <v>0</v>
      </c>
      <c r="I285" s="64" t="n">
        <v>3490835.7</v>
      </c>
      <c r="J285" s="64" t="n">
        <v>18821.3</v>
      </c>
    </row>
    <row r="286" customFormat="false" ht="12.75" hidden="false" customHeight="false" outlineLevel="0" collapsed="false">
      <c r="A286" s="16" t="s">
        <v>295</v>
      </c>
      <c r="B286" s="67" t="n">
        <v>4608299.14</v>
      </c>
      <c r="C286" s="64" t="n">
        <v>25279.27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4547170.14</v>
      </c>
      <c r="J286" s="64" t="n">
        <v>4002.5</v>
      </c>
    </row>
    <row r="287" customFormat="false" ht="12.75" hidden="false" customHeight="false" outlineLevel="0" collapsed="false">
      <c r="A287" s="16" t="s">
        <v>296</v>
      </c>
      <c r="B287" s="67" t="n">
        <v>9735136.62</v>
      </c>
      <c r="C287" s="64" t="n">
        <v>136585.01</v>
      </c>
      <c r="D287" s="64" t="n">
        <v>0</v>
      </c>
      <c r="E287" s="64" t="n">
        <v>1340.43</v>
      </c>
      <c r="F287" s="64" t="n">
        <v>0</v>
      </c>
      <c r="G287" s="64" t="n">
        <v>360580.01</v>
      </c>
      <c r="H287" s="64" t="n">
        <v>0</v>
      </c>
      <c r="I287" s="64" t="n">
        <v>9123004.7</v>
      </c>
      <c r="J287" s="64" t="n">
        <v>53172.89</v>
      </c>
    </row>
    <row r="288" customFormat="false" ht="12.75" hidden="false" customHeight="false" outlineLevel="0" collapsed="false">
      <c r="A288" s="16" t="s">
        <v>297</v>
      </c>
      <c r="B288" s="67" t="n">
        <v>18675612.46</v>
      </c>
      <c r="C288" s="64" t="n">
        <v>2811531.88</v>
      </c>
      <c r="D288" s="64" t="n">
        <v>0</v>
      </c>
      <c r="E288" s="64" t="n">
        <v>34664.07</v>
      </c>
      <c r="F288" s="64" t="n">
        <v>0</v>
      </c>
      <c r="G288" s="64" t="n">
        <v>0</v>
      </c>
      <c r="H288" s="64" t="n">
        <v>0</v>
      </c>
      <c r="I288" s="64" t="n">
        <v>15421783.08</v>
      </c>
      <c r="J288" s="64" t="n">
        <v>253363.71</v>
      </c>
    </row>
    <row r="289" customFormat="false" ht="12.75" hidden="false" customHeight="false" outlineLevel="0" collapsed="false">
      <c r="A289" s="16" t="s">
        <v>298</v>
      </c>
      <c r="B289" s="67" t="n">
        <v>4372514.19</v>
      </c>
      <c r="C289" s="64" t="n">
        <v>41571.36</v>
      </c>
      <c r="D289" s="64" t="n">
        <v>0</v>
      </c>
      <c r="E289" s="64" t="n">
        <v>33468.86</v>
      </c>
      <c r="F289" s="64" t="n">
        <v>0</v>
      </c>
      <c r="G289" s="64" t="n">
        <v>0</v>
      </c>
      <c r="H289" s="64" t="n">
        <v>0</v>
      </c>
      <c r="I289" s="64" t="n">
        <v>4257078.53</v>
      </c>
      <c r="J289" s="64" t="n">
        <v>3372.4</v>
      </c>
    </row>
    <row r="290" customFormat="false" ht="12.75" hidden="false" customHeight="false" outlineLevel="0" collapsed="false">
      <c r="A290" s="16" t="s">
        <v>299</v>
      </c>
      <c r="B290" s="67" t="n">
        <v>5463556.76</v>
      </c>
      <c r="C290" s="64" t="n">
        <v>45275.71</v>
      </c>
      <c r="D290" s="64" t="n">
        <v>0</v>
      </c>
      <c r="E290" s="64" t="n">
        <v>4802.87</v>
      </c>
      <c r="F290" s="64" t="n">
        <v>0</v>
      </c>
      <c r="G290" s="64" t="n">
        <v>0</v>
      </c>
      <c r="H290" s="64" t="n">
        <v>0</v>
      </c>
      <c r="I290" s="64" t="n">
        <v>5363768.38</v>
      </c>
      <c r="J290" s="64" t="n">
        <v>22976.96</v>
      </c>
    </row>
    <row r="291" customFormat="false" ht="12.75" hidden="false" customHeight="false" outlineLevel="0" collapsed="false">
      <c r="A291" s="16" t="s">
        <v>300</v>
      </c>
      <c r="B291" s="67" t="n">
        <v>9364030.35</v>
      </c>
      <c r="C291" s="64" t="n">
        <v>78370.37</v>
      </c>
      <c r="D291" s="64" t="n">
        <v>0</v>
      </c>
      <c r="E291" s="64" t="n">
        <v>5918.82</v>
      </c>
      <c r="F291" s="64" t="n">
        <v>0</v>
      </c>
      <c r="G291" s="64" t="n">
        <v>0</v>
      </c>
      <c r="H291" s="64" t="n">
        <v>0</v>
      </c>
      <c r="I291" s="64" t="n">
        <v>9186192.9</v>
      </c>
      <c r="J291" s="64" t="n">
        <v>15565.28</v>
      </c>
    </row>
    <row r="292" customFormat="false" ht="12.75" hidden="false" customHeight="false" outlineLevel="0" collapsed="false">
      <c r="A292" s="16" t="s">
        <v>301</v>
      </c>
      <c r="B292" s="67" t="n">
        <v>9872753.24</v>
      </c>
      <c r="C292" s="64" t="n">
        <v>94069.92</v>
      </c>
      <c r="D292" s="64" t="n">
        <v>0</v>
      </c>
      <c r="E292" s="64" t="n">
        <v>92107.79</v>
      </c>
      <c r="F292" s="64" t="n">
        <v>0</v>
      </c>
      <c r="G292" s="64" t="n">
        <v>0</v>
      </c>
      <c r="H292" s="64" t="n">
        <v>0</v>
      </c>
      <c r="I292" s="64" t="n">
        <v>9569735.64</v>
      </c>
      <c r="J292" s="64" t="n">
        <v>14821.14</v>
      </c>
    </row>
    <row r="293" customFormat="false" ht="12.75" hidden="false" customHeight="false" outlineLevel="0" collapsed="false">
      <c r="A293" s="16" t="s">
        <v>302</v>
      </c>
      <c r="B293" s="67" t="n">
        <v>4756400.08</v>
      </c>
      <c r="C293" s="64" t="n">
        <v>69649.98</v>
      </c>
      <c r="D293" s="64" t="n">
        <v>980</v>
      </c>
      <c r="E293" s="64" t="n">
        <v>33987.52</v>
      </c>
      <c r="F293" s="64" t="n">
        <v>0</v>
      </c>
      <c r="G293" s="64" t="n">
        <v>0</v>
      </c>
      <c r="H293" s="64" t="n">
        <v>0</v>
      </c>
      <c r="I293" s="64" t="n">
        <v>4605149.85</v>
      </c>
      <c r="J293" s="64" t="n">
        <v>4589.68</v>
      </c>
    </row>
    <row r="294" customFormat="false" ht="12.75" hidden="false" customHeight="false" outlineLevel="0" collapsed="false">
      <c r="A294" s="16" t="s">
        <v>303</v>
      </c>
      <c r="B294" s="67" t="n">
        <v>8284686.52</v>
      </c>
      <c r="C294" s="64" t="n">
        <v>76535.67</v>
      </c>
      <c r="D294" s="64" t="n">
        <v>0</v>
      </c>
      <c r="E294" s="64" t="n">
        <v>10419.99</v>
      </c>
      <c r="F294" s="64" t="n">
        <v>0</v>
      </c>
      <c r="G294" s="64" t="n">
        <v>0</v>
      </c>
      <c r="H294" s="64" t="n">
        <v>0</v>
      </c>
      <c r="I294" s="64" t="n">
        <v>8073568.05</v>
      </c>
      <c r="J294" s="64" t="n">
        <v>63624.66</v>
      </c>
    </row>
    <row r="295" customFormat="false" ht="12.75" hidden="false" customHeight="false" outlineLevel="0" collapsed="false">
      <c r="A295" s="16" t="s">
        <v>304</v>
      </c>
      <c r="B295" s="67" t="n">
        <v>9771434.66</v>
      </c>
      <c r="C295" s="64" t="n">
        <v>73356.11</v>
      </c>
      <c r="D295" s="64" t="n">
        <v>0</v>
      </c>
      <c r="E295" s="64" t="n">
        <v>13038.44</v>
      </c>
      <c r="F295" s="64" t="n">
        <v>0</v>
      </c>
      <c r="G295" s="64" t="n">
        <v>0</v>
      </c>
      <c r="H295" s="64" t="n">
        <v>0</v>
      </c>
      <c r="I295" s="64" t="n">
        <v>9543902.29</v>
      </c>
      <c r="J295" s="64" t="n">
        <v>62887.63</v>
      </c>
    </row>
    <row r="296" customFormat="false" ht="12.75" hidden="false" customHeight="false" outlineLevel="0" collapsed="false">
      <c r="A296" s="16" t="s">
        <v>305</v>
      </c>
      <c r="B296" s="67" t="n">
        <v>4085351.58</v>
      </c>
      <c r="C296" s="64" t="n">
        <v>55225.95</v>
      </c>
      <c r="D296" s="64" t="n">
        <v>67860.92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3905594.78</v>
      </c>
      <c r="J296" s="64" t="n">
        <v>5351.82</v>
      </c>
    </row>
    <row r="297" customFormat="false" ht="12.75" hidden="false" customHeight="false" outlineLevel="0" collapsed="false">
      <c r="A297" s="16" t="s">
        <v>306</v>
      </c>
      <c r="B297" s="67" t="n">
        <v>7782514.1</v>
      </c>
      <c r="C297" s="64" t="n">
        <v>166753.11</v>
      </c>
      <c r="D297" s="64" t="n">
        <v>0</v>
      </c>
      <c r="E297" s="64" t="n">
        <v>30660.04</v>
      </c>
      <c r="F297" s="64" t="n">
        <v>0</v>
      </c>
      <c r="G297" s="64" t="n">
        <v>0</v>
      </c>
      <c r="H297" s="64" t="n">
        <v>0</v>
      </c>
      <c r="I297" s="64" t="n">
        <v>7536063.41</v>
      </c>
      <c r="J297" s="64" t="n">
        <v>29528.47</v>
      </c>
    </row>
    <row r="298" customFormat="false" ht="12.75" hidden="false" customHeight="false" outlineLevel="0" collapsed="false">
      <c r="A298" s="16" t="s">
        <v>307</v>
      </c>
      <c r="B298" s="67" t="n">
        <v>14120396.46</v>
      </c>
      <c r="C298" s="64" t="n">
        <v>171408.94</v>
      </c>
      <c r="D298" s="64" t="n">
        <v>0</v>
      </c>
      <c r="E298" s="64" t="n">
        <v>89118.4</v>
      </c>
      <c r="F298" s="64" t="n">
        <v>0</v>
      </c>
      <c r="G298" s="64" t="n">
        <v>349538.88</v>
      </c>
      <c r="H298" s="64" t="n">
        <v>0</v>
      </c>
      <c r="I298" s="64" t="n">
        <v>13338069.41</v>
      </c>
      <c r="J298" s="64" t="n">
        <v>18358.17</v>
      </c>
    </row>
    <row r="299" customFormat="false" ht="12.75" hidden="false" customHeight="false" outlineLevel="0" collapsed="false">
      <c r="A299" s="16" t="s">
        <v>308</v>
      </c>
      <c r="B299" s="67" t="n">
        <v>9732982.57</v>
      </c>
      <c r="C299" s="64" t="n">
        <v>162592.28</v>
      </c>
      <c r="D299" s="64" t="n">
        <v>1117.96</v>
      </c>
      <c r="E299" s="64" t="n">
        <v>27830.56</v>
      </c>
      <c r="F299" s="64" t="n">
        <v>0</v>
      </c>
      <c r="G299" s="64" t="n">
        <v>0</v>
      </c>
      <c r="H299" s="64" t="n">
        <v>0</v>
      </c>
      <c r="I299" s="64" t="n">
        <v>9411533.04</v>
      </c>
      <c r="J299" s="64" t="n">
        <v>33088.09</v>
      </c>
    </row>
    <row r="300" customFormat="false" ht="12.75" hidden="false" customHeight="false" outlineLevel="0" collapsed="false">
      <c r="A300" s="16" t="s">
        <v>309</v>
      </c>
      <c r="B300" s="67" t="n">
        <v>6421844.08</v>
      </c>
      <c r="C300" s="64" t="n">
        <v>36665.24</v>
      </c>
      <c r="D300" s="64" t="n">
        <v>0</v>
      </c>
      <c r="E300" s="64" t="n">
        <v>3340.38</v>
      </c>
      <c r="F300" s="64" t="n">
        <v>0</v>
      </c>
      <c r="G300" s="64" t="n">
        <v>0</v>
      </c>
      <c r="H300" s="64" t="n">
        <v>0</v>
      </c>
      <c r="I300" s="64" t="n">
        <v>6300987.26</v>
      </c>
      <c r="J300" s="64" t="n">
        <v>24294.09</v>
      </c>
    </row>
    <row r="301" customFormat="false" ht="12.75" hidden="false" customHeight="false" outlineLevel="0" collapsed="false">
      <c r="A301" s="16" t="s">
        <v>310</v>
      </c>
      <c r="B301" s="67" t="n">
        <v>66036129.23</v>
      </c>
      <c r="C301" s="64" t="n">
        <v>3680700.06</v>
      </c>
      <c r="D301" s="64" t="n">
        <v>0</v>
      </c>
      <c r="E301" s="64" t="n">
        <v>1409900.88</v>
      </c>
      <c r="F301" s="64" t="n">
        <v>0</v>
      </c>
      <c r="G301" s="64" t="n">
        <v>0</v>
      </c>
      <c r="H301" s="64" t="n">
        <v>0</v>
      </c>
      <c r="I301" s="64" t="n">
        <v>49680888.1</v>
      </c>
      <c r="J301" s="64" t="n">
        <v>11337888.28</v>
      </c>
    </row>
    <row r="302" customFormat="false" ht="12.75" hidden="false" customHeight="false" outlineLevel="0" collapsed="false">
      <c r="A302" s="16" t="s">
        <v>311</v>
      </c>
      <c r="B302" s="67" t="n">
        <v>6763403.69</v>
      </c>
      <c r="C302" s="64" t="n">
        <v>52975.92</v>
      </c>
      <c r="D302" s="64" t="n">
        <v>0</v>
      </c>
      <c r="E302" s="64" t="n">
        <v>3430.15</v>
      </c>
      <c r="F302" s="64" t="n">
        <v>0</v>
      </c>
      <c r="G302" s="64" t="n">
        <v>0</v>
      </c>
      <c r="H302" s="64" t="n">
        <v>0</v>
      </c>
      <c r="I302" s="64" t="n">
        <v>6657316.57</v>
      </c>
      <c r="J302" s="64" t="n">
        <v>20726.08</v>
      </c>
    </row>
    <row r="303" customFormat="false" ht="12.75" hidden="false" customHeight="false" outlineLevel="0" collapsed="false">
      <c r="A303" s="16" t="s">
        <v>312</v>
      </c>
      <c r="B303" s="67" t="n">
        <v>4510681.67</v>
      </c>
      <c r="C303" s="64" t="n">
        <v>69745.48</v>
      </c>
      <c r="D303" s="64" t="n">
        <v>0</v>
      </c>
      <c r="E303" s="64" t="n">
        <v>103365.43</v>
      </c>
      <c r="F303" s="64" t="n">
        <v>0</v>
      </c>
      <c r="G303" s="64" t="n">
        <v>0</v>
      </c>
      <c r="H303" s="64" t="n">
        <v>0</v>
      </c>
      <c r="I303" s="64" t="n">
        <v>4258341.23</v>
      </c>
      <c r="J303" s="64" t="n">
        <v>30841.94</v>
      </c>
    </row>
    <row r="304" customFormat="false" ht="12.75" hidden="false" customHeight="false" outlineLevel="0" collapsed="false">
      <c r="A304" s="16" t="s">
        <v>313</v>
      </c>
      <c r="B304" s="67" t="n">
        <v>7920343.75</v>
      </c>
      <c r="C304" s="64" t="n">
        <v>38708.24</v>
      </c>
      <c r="D304" s="64" t="n">
        <v>0</v>
      </c>
      <c r="E304" s="64" t="n">
        <v>24563.79</v>
      </c>
      <c r="F304" s="64" t="n">
        <v>0</v>
      </c>
      <c r="G304" s="64" t="n">
        <v>9097.65</v>
      </c>
      <c r="H304" s="64" t="n">
        <v>0</v>
      </c>
      <c r="I304" s="64" t="n">
        <v>7815381.92</v>
      </c>
      <c r="J304" s="64" t="n">
        <v>6718.99</v>
      </c>
    </row>
    <row r="305" customFormat="false" ht="12.75" hidden="false" customHeight="false" outlineLevel="0" collapsed="false">
      <c r="A305" s="16" t="s">
        <v>314</v>
      </c>
      <c r="B305" s="67" t="n">
        <v>9862247.19</v>
      </c>
      <c r="C305" s="64" t="n">
        <v>136139.64</v>
      </c>
      <c r="D305" s="64" t="n">
        <v>0</v>
      </c>
      <c r="E305" s="64" t="n">
        <v>66278.28</v>
      </c>
      <c r="F305" s="64" t="n">
        <v>0</v>
      </c>
      <c r="G305" s="64" t="n">
        <v>0</v>
      </c>
      <c r="H305" s="64" t="n">
        <v>0</v>
      </c>
      <c r="I305" s="64" t="n">
        <v>9410163.49</v>
      </c>
      <c r="J305" s="64" t="n">
        <v>2300</v>
      </c>
    </row>
    <row r="306" customFormat="false" ht="12.75" hidden="false" customHeight="false" outlineLevel="0" collapsed="false">
      <c r="A306" s="16" t="s">
        <v>315</v>
      </c>
      <c r="B306" s="67" t="n">
        <v>16192339.93</v>
      </c>
      <c r="C306" s="64" t="n">
        <v>108131.13</v>
      </c>
      <c r="D306" s="64" t="n">
        <v>0</v>
      </c>
      <c r="E306" s="64" t="n">
        <v>22751.91</v>
      </c>
      <c r="F306" s="64" t="n">
        <v>0</v>
      </c>
      <c r="G306" s="64" t="n">
        <v>0</v>
      </c>
      <c r="H306" s="64" t="n">
        <v>0</v>
      </c>
      <c r="I306" s="64" t="n">
        <v>15908613.79</v>
      </c>
      <c r="J306" s="64" t="n">
        <v>22615.07</v>
      </c>
    </row>
    <row r="307" customFormat="false" ht="12.75" hidden="false" customHeight="false" outlineLevel="0" collapsed="false">
      <c r="A307" s="16" t="s">
        <v>316</v>
      </c>
      <c r="B307" s="67" t="n">
        <v>7414964.56</v>
      </c>
      <c r="C307" s="64" t="n">
        <v>87114.95</v>
      </c>
      <c r="D307" s="64" t="n">
        <v>0</v>
      </c>
      <c r="E307" s="64" t="n">
        <v>8981.83</v>
      </c>
      <c r="F307" s="64" t="n">
        <v>0</v>
      </c>
      <c r="G307" s="64" t="n">
        <v>0</v>
      </c>
      <c r="H307" s="64" t="n">
        <v>0</v>
      </c>
      <c r="I307" s="64" t="n">
        <v>7125224.91</v>
      </c>
      <c r="J307" s="64" t="n">
        <v>31957.51</v>
      </c>
    </row>
    <row r="308" customFormat="false" ht="12.75" hidden="false" customHeight="false" outlineLevel="0" collapsed="false">
      <c r="A308" s="16" t="s">
        <v>317</v>
      </c>
      <c r="B308" s="67" t="n">
        <v>10148159.85</v>
      </c>
      <c r="C308" s="64" t="n">
        <v>134809.16</v>
      </c>
      <c r="D308" s="64" t="n">
        <v>0</v>
      </c>
      <c r="E308" s="64" t="n">
        <v>42126.93</v>
      </c>
      <c r="F308" s="64" t="n">
        <v>0</v>
      </c>
      <c r="G308" s="64" t="n">
        <v>984627.34</v>
      </c>
      <c r="H308" s="64" t="n">
        <v>0</v>
      </c>
      <c r="I308" s="64" t="n">
        <v>8857927.26</v>
      </c>
      <c r="J308" s="64" t="n">
        <v>59053.89</v>
      </c>
    </row>
    <row r="309" customFormat="false" ht="12.75" hidden="false" customHeight="false" outlineLevel="0" collapsed="false">
      <c r="A309" s="16" t="s">
        <v>318</v>
      </c>
      <c r="B309" s="67" t="n">
        <v>5726077.47</v>
      </c>
      <c r="C309" s="64" t="n">
        <v>78020.14</v>
      </c>
      <c r="D309" s="64" t="n">
        <v>0</v>
      </c>
      <c r="E309" s="64" t="n">
        <v>11277.02</v>
      </c>
      <c r="F309" s="64" t="n">
        <v>0</v>
      </c>
      <c r="G309" s="64" t="n">
        <v>0</v>
      </c>
      <c r="H309" s="64" t="n">
        <v>0</v>
      </c>
      <c r="I309" s="64" t="n">
        <v>5545669.51</v>
      </c>
      <c r="J309" s="64" t="n">
        <v>27096.32</v>
      </c>
    </row>
    <row r="310" customFormat="false" ht="12.75" hidden="false" customHeight="false" outlineLevel="0" collapsed="false">
      <c r="A310" s="16" t="s">
        <v>319</v>
      </c>
      <c r="B310" s="67" t="n">
        <v>5748805.96</v>
      </c>
      <c r="C310" s="64" t="n">
        <v>57728.3</v>
      </c>
      <c r="D310" s="64" t="n">
        <v>0</v>
      </c>
      <c r="E310" s="64" t="n">
        <v>25295.94</v>
      </c>
      <c r="F310" s="64" t="n">
        <v>0</v>
      </c>
      <c r="G310" s="64" t="n">
        <v>0</v>
      </c>
      <c r="H310" s="64" t="n">
        <v>0</v>
      </c>
      <c r="I310" s="64" t="n">
        <v>5590550.41</v>
      </c>
      <c r="J310" s="64" t="n">
        <v>40342.12</v>
      </c>
    </row>
    <row r="311" customFormat="false" ht="12.75" hidden="false" customHeight="false" outlineLevel="0" collapsed="false">
      <c r="A311" s="16" t="s">
        <v>320</v>
      </c>
      <c r="B311" s="67" t="n">
        <v>8193925.32</v>
      </c>
      <c r="C311" s="64" t="n">
        <v>53402.44</v>
      </c>
      <c r="D311" s="64" t="n">
        <v>0</v>
      </c>
      <c r="E311" s="64" t="n">
        <v>0</v>
      </c>
      <c r="F311" s="64" t="n">
        <v>0</v>
      </c>
      <c r="G311" s="64" t="n">
        <v>330.84</v>
      </c>
      <c r="H311" s="64" t="n">
        <v>0</v>
      </c>
      <c r="I311" s="64" t="n">
        <v>7976510.72</v>
      </c>
      <c r="J311" s="64" t="n">
        <v>72812.96</v>
      </c>
    </row>
    <row r="312" customFormat="false" ht="12.75" hidden="false" customHeight="false" outlineLevel="0" collapsed="false">
      <c r="A312" s="16" t="s">
        <v>321</v>
      </c>
      <c r="B312" s="67" t="n">
        <v>8578258.73</v>
      </c>
      <c r="C312" s="64" t="n">
        <v>181902.99</v>
      </c>
      <c r="D312" s="64" t="n">
        <v>0</v>
      </c>
      <c r="E312" s="64" t="n">
        <v>4127.45</v>
      </c>
      <c r="F312" s="64" t="n">
        <v>0</v>
      </c>
      <c r="G312" s="64" t="n">
        <v>576364.98</v>
      </c>
      <c r="H312" s="64" t="n">
        <v>0</v>
      </c>
      <c r="I312" s="64" t="n">
        <v>7707048.38</v>
      </c>
      <c r="J312" s="64" t="n">
        <v>85744.38</v>
      </c>
    </row>
    <row r="313" customFormat="false" ht="12.75" hidden="false" customHeight="false" outlineLevel="0" collapsed="false">
      <c r="A313" s="16" t="s">
        <v>322</v>
      </c>
      <c r="B313" s="67" t="s">
        <v>56</v>
      </c>
      <c r="C313" s="66" t="s">
        <v>56</v>
      </c>
      <c r="D313" s="66" t="s">
        <v>56</v>
      </c>
      <c r="E313" s="66" t="s">
        <v>56</v>
      </c>
      <c r="F313" s="66" t="s">
        <v>56</v>
      </c>
      <c r="G313" s="66" t="s">
        <v>56</v>
      </c>
      <c r="H313" s="66" t="s">
        <v>56</v>
      </c>
      <c r="I313" s="66" t="s">
        <v>56</v>
      </c>
      <c r="J313" s="66" t="s">
        <v>56</v>
      </c>
    </row>
    <row r="314" customFormat="false" ht="12.75" hidden="false" customHeight="false" outlineLevel="0" collapsed="false">
      <c r="A314" s="16" t="s">
        <v>323</v>
      </c>
      <c r="B314" s="67" t="n">
        <v>11760363.67</v>
      </c>
      <c r="C314" s="64" t="n">
        <v>124403.33</v>
      </c>
      <c r="D314" s="64" t="n">
        <v>0</v>
      </c>
      <c r="E314" s="64" t="n">
        <v>484.12</v>
      </c>
      <c r="F314" s="64" t="n">
        <v>0</v>
      </c>
      <c r="G314" s="64" t="n">
        <v>1402998.37</v>
      </c>
      <c r="H314" s="64" t="n">
        <v>0</v>
      </c>
      <c r="I314" s="64" t="n">
        <v>10093380.92</v>
      </c>
      <c r="J314" s="64" t="n">
        <v>19337.69</v>
      </c>
    </row>
    <row r="315" customFormat="false" ht="12.75" hidden="false" customHeight="false" outlineLevel="0" collapsed="false">
      <c r="A315" s="16" t="s">
        <v>324</v>
      </c>
      <c r="B315" s="67" t="n">
        <v>14619011.18</v>
      </c>
      <c r="C315" s="64" t="n">
        <v>327783.87</v>
      </c>
      <c r="D315" s="64" t="n">
        <v>0</v>
      </c>
      <c r="E315" s="64" t="n">
        <v>53986.13</v>
      </c>
      <c r="F315" s="64" t="n">
        <v>0</v>
      </c>
      <c r="G315" s="64" t="n">
        <v>0</v>
      </c>
      <c r="H315" s="64" t="n">
        <v>0</v>
      </c>
      <c r="I315" s="64" t="n">
        <v>14064724.43</v>
      </c>
      <c r="J315" s="64" t="n">
        <v>180331.28</v>
      </c>
    </row>
    <row r="316" customFormat="false" ht="12.75" hidden="false" customHeight="false" outlineLevel="0" collapsed="false">
      <c r="A316" s="16" t="s">
        <v>325</v>
      </c>
      <c r="B316" s="67" t="n">
        <v>39773718.88</v>
      </c>
      <c r="C316" s="64" t="n">
        <v>2305595.3</v>
      </c>
      <c r="D316" s="64" t="n">
        <v>0</v>
      </c>
      <c r="E316" s="64" t="n">
        <v>246294.93</v>
      </c>
      <c r="F316" s="64" t="n">
        <v>0</v>
      </c>
      <c r="G316" s="64" t="n">
        <v>16466.99</v>
      </c>
      <c r="H316" s="64" t="n">
        <v>0</v>
      </c>
      <c r="I316" s="64" t="n">
        <v>36764412.18</v>
      </c>
      <c r="J316" s="64" t="n">
        <v>85334.8300000001</v>
      </c>
    </row>
    <row r="317" customFormat="false" ht="12.75" hidden="false" customHeight="false" outlineLevel="0" collapsed="false">
      <c r="A317" s="16" t="s">
        <v>326</v>
      </c>
      <c r="B317" s="67" t="n">
        <v>9393028.17</v>
      </c>
      <c r="C317" s="64" t="n">
        <v>289697.61</v>
      </c>
      <c r="D317" s="64" t="n">
        <v>43925.07</v>
      </c>
      <c r="E317" s="64" t="n">
        <v>3653.19</v>
      </c>
      <c r="F317" s="64" t="n">
        <v>0</v>
      </c>
      <c r="G317" s="64" t="n">
        <v>1632.7</v>
      </c>
      <c r="H317" s="64" t="n">
        <v>0</v>
      </c>
      <c r="I317" s="64" t="n">
        <v>8897874.71</v>
      </c>
      <c r="J317" s="64" t="n">
        <v>49470.28</v>
      </c>
    </row>
    <row r="318" customFormat="false" ht="12.75" hidden="false" customHeight="false" outlineLevel="0" collapsed="false">
      <c r="A318" s="16" t="s">
        <v>327</v>
      </c>
      <c r="B318" s="67" t="n">
        <v>45179840.35</v>
      </c>
      <c r="C318" s="64" t="n">
        <v>7934734.48</v>
      </c>
      <c r="D318" s="64" t="n">
        <v>0</v>
      </c>
      <c r="E318" s="64" t="n">
        <v>110938.2</v>
      </c>
      <c r="F318" s="64" t="n">
        <v>0</v>
      </c>
      <c r="G318" s="64" t="n">
        <v>75.45</v>
      </c>
      <c r="H318" s="64" t="n">
        <v>0</v>
      </c>
      <c r="I318" s="64" t="n">
        <v>37072424.8</v>
      </c>
      <c r="J318" s="64" t="n">
        <v>1604695.21</v>
      </c>
    </row>
    <row r="319" customFormat="false" ht="12.75" hidden="false" customHeight="false" outlineLevel="0" collapsed="false">
      <c r="A319" s="16" t="s">
        <v>328</v>
      </c>
      <c r="B319" s="67" t="n">
        <v>6466078.22</v>
      </c>
      <c r="C319" s="64" t="n">
        <v>159022.6</v>
      </c>
      <c r="D319" s="64" t="n">
        <v>0</v>
      </c>
      <c r="E319" s="64" t="n">
        <v>24861.04</v>
      </c>
      <c r="F319" s="64" t="n">
        <v>0</v>
      </c>
      <c r="G319" s="64" t="n">
        <v>153085.58</v>
      </c>
      <c r="H319" s="64" t="n">
        <v>0</v>
      </c>
      <c r="I319" s="64" t="n">
        <v>6031308.56</v>
      </c>
      <c r="J319" s="64" t="n">
        <v>5268.8</v>
      </c>
    </row>
    <row r="320" customFormat="false" ht="12.75" hidden="false" customHeight="false" outlineLevel="0" collapsed="false">
      <c r="A320" s="16" t="s">
        <v>329</v>
      </c>
      <c r="B320" s="67" t="n">
        <v>15848921.61</v>
      </c>
      <c r="C320" s="64" t="n">
        <v>858083.19</v>
      </c>
      <c r="D320" s="64" t="n">
        <v>0</v>
      </c>
      <c r="E320" s="64" t="n">
        <v>64441.91</v>
      </c>
      <c r="F320" s="64" t="n">
        <v>0</v>
      </c>
      <c r="G320" s="64" t="n">
        <v>259.8</v>
      </c>
      <c r="H320" s="64" t="n">
        <v>0</v>
      </c>
      <c r="I320" s="64" t="n">
        <v>13855733.82</v>
      </c>
      <c r="J320" s="64" t="n">
        <v>1046532.01</v>
      </c>
    </row>
    <row r="321" customFormat="false" ht="12.75" hidden="false" customHeight="false" outlineLevel="0" collapsed="false">
      <c r="A321" s="16" t="s">
        <v>330</v>
      </c>
      <c r="B321" s="67" t="n">
        <v>6882373.44</v>
      </c>
      <c r="C321" s="64" t="n">
        <v>81100.09</v>
      </c>
      <c r="D321" s="64" t="n">
        <v>0</v>
      </c>
      <c r="E321" s="64" t="n">
        <v>61566.65</v>
      </c>
      <c r="F321" s="64" t="n">
        <v>0</v>
      </c>
      <c r="G321" s="64" t="n">
        <v>321403.9</v>
      </c>
      <c r="H321" s="64" t="n">
        <v>0</v>
      </c>
      <c r="I321" s="64" t="n">
        <v>6338882.28</v>
      </c>
      <c r="J321" s="64" t="n">
        <v>33392.11</v>
      </c>
    </row>
    <row r="322" customFormat="false" ht="12.75" hidden="false" customHeight="false" outlineLevel="0" collapsed="false">
      <c r="A322" s="16" t="s">
        <v>331</v>
      </c>
      <c r="B322" s="67" t="n">
        <v>8201359.42</v>
      </c>
      <c r="C322" s="64" t="n">
        <v>209925.76</v>
      </c>
      <c r="D322" s="64" t="n">
        <v>0</v>
      </c>
      <c r="E322" s="64" t="n">
        <v>3528.5</v>
      </c>
      <c r="F322" s="64" t="n">
        <v>0</v>
      </c>
      <c r="G322" s="64" t="n">
        <v>5554.56</v>
      </c>
      <c r="H322" s="64" t="n">
        <v>65</v>
      </c>
      <c r="I322" s="64" t="n">
        <v>7545447.23</v>
      </c>
      <c r="J322" s="64" t="n">
        <v>137204.93</v>
      </c>
    </row>
    <row r="323" customFormat="false" ht="12.75" hidden="false" customHeight="false" outlineLevel="0" collapsed="false">
      <c r="A323" s="16" t="s">
        <v>332</v>
      </c>
      <c r="B323" s="67" t="n">
        <v>11435461.61</v>
      </c>
      <c r="C323" s="64" t="n">
        <v>129903.48</v>
      </c>
      <c r="D323" s="64" t="n">
        <v>0</v>
      </c>
      <c r="E323" s="64" t="n">
        <v>121842.63</v>
      </c>
      <c r="F323" s="64" t="n">
        <v>0</v>
      </c>
      <c r="G323" s="64" t="n">
        <v>715569.53</v>
      </c>
      <c r="H323" s="64" t="n">
        <v>0</v>
      </c>
      <c r="I323" s="64" t="n">
        <v>10313126.33</v>
      </c>
      <c r="J323" s="64" t="n">
        <v>53168.6</v>
      </c>
    </row>
    <row r="324" customFormat="false" ht="12.75" hidden="false" customHeight="false" outlineLevel="0" collapsed="false">
      <c r="A324" s="16" t="s">
        <v>333</v>
      </c>
      <c r="B324" s="67" t="n">
        <v>11646494.83</v>
      </c>
      <c r="C324" s="64" t="n">
        <v>73839.59</v>
      </c>
      <c r="D324" s="64" t="n">
        <v>0</v>
      </c>
      <c r="E324" s="64" t="n">
        <v>0</v>
      </c>
      <c r="F324" s="64" t="n">
        <v>0</v>
      </c>
      <c r="G324" s="64" t="n">
        <v>0</v>
      </c>
      <c r="H324" s="64" t="n">
        <v>0</v>
      </c>
      <c r="I324" s="64" t="n">
        <v>11351062.49</v>
      </c>
      <c r="J324" s="64" t="n">
        <v>173202.04</v>
      </c>
    </row>
    <row r="325" customFormat="false" ht="12.75" hidden="false" customHeight="false" outlineLevel="0" collapsed="false">
      <c r="A325" s="16" t="s">
        <v>334</v>
      </c>
      <c r="B325" s="67" t="n">
        <v>13389369.2</v>
      </c>
      <c r="C325" s="64" t="n">
        <v>191081.77</v>
      </c>
      <c r="D325" s="64" t="n">
        <v>0</v>
      </c>
      <c r="E325" s="64" t="n">
        <v>0</v>
      </c>
      <c r="F325" s="64" t="n">
        <v>0</v>
      </c>
      <c r="G325" s="64" t="n">
        <v>0</v>
      </c>
      <c r="H325" s="64" t="n">
        <v>0</v>
      </c>
      <c r="I325" s="64" t="n">
        <v>13080167.6</v>
      </c>
      <c r="J325" s="64" t="n">
        <v>52773.16</v>
      </c>
    </row>
    <row r="326" customFormat="false" ht="12.75" hidden="false" customHeight="false" outlineLevel="0" collapsed="false">
      <c r="A326" s="16" t="s">
        <v>335</v>
      </c>
      <c r="B326" s="67" t="n">
        <v>5308848.56</v>
      </c>
      <c r="C326" s="64" t="n">
        <v>40794.45</v>
      </c>
      <c r="D326" s="64" t="n">
        <v>0</v>
      </c>
      <c r="E326" s="64" t="n">
        <v>0.74</v>
      </c>
      <c r="F326" s="64" t="n">
        <v>0</v>
      </c>
      <c r="G326" s="64" t="n">
        <v>317.9</v>
      </c>
      <c r="H326" s="64" t="n">
        <v>0</v>
      </c>
      <c r="I326" s="64" t="n">
        <v>5168284.17</v>
      </c>
      <c r="J326" s="64" t="n">
        <v>73882.88</v>
      </c>
    </row>
    <row r="327" customFormat="false" ht="12.75" hidden="false" customHeight="false" outlineLevel="0" collapsed="false">
      <c r="A327" s="16" t="s">
        <v>336</v>
      </c>
      <c r="B327" s="67" t="n">
        <v>10073554.12</v>
      </c>
      <c r="C327" s="64" t="n">
        <v>161430.18</v>
      </c>
      <c r="D327" s="64" t="n">
        <v>0</v>
      </c>
      <c r="E327" s="64" t="n">
        <v>62764.95</v>
      </c>
      <c r="F327" s="64" t="n">
        <v>0</v>
      </c>
      <c r="G327" s="64" t="n">
        <v>7433</v>
      </c>
      <c r="H327" s="64" t="n">
        <v>0</v>
      </c>
      <c r="I327" s="64" t="n">
        <v>9684134.54</v>
      </c>
      <c r="J327" s="64" t="n">
        <v>32104.34</v>
      </c>
    </row>
    <row r="328" customFormat="false" ht="12.75" hidden="false" customHeight="false" outlineLevel="0" collapsed="false">
      <c r="A328" s="16" t="s">
        <v>337</v>
      </c>
      <c r="B328" s="67" t="n">
        <v>15973094.07</v>
      </c>
      <c r="C328" s="64" t="n">
        <v>141436.69</v>
      </c>
      <c r="D328" s="64" t="n">
        <v>0</v>
      </c>
      <c r="E328" s="64" t="n">
        <v>9363.71</v>
      </c>
      <c r="F328" s="64" t="n">
        <v>0</v>
      </c>
      <c r="G328" s="64" t="n">
        <v>0</v>
      </c>
      <c r="H328" s="64" t="n">
        <v>0</v>
      </c>
      <c r="I328" s="64" t="n">
        <v>15484211.05</v>
      </c>
      <c r="J328" s="64" t="n">
        <v>79565.89</v>
      </c>
    </row>
    <row r="329" customFormat="false" ht="12.75" hidden="false" customHeight="false" outlineLevel="0" collapsed="false">
      <c r="A329" s="16" t="s">
        <v>338</v>
      </c>
      <c r="B329" s="67" t="n">
        <v>6460544.83</v>
      </c>
      <c r="C329" s="64" t="n">
        <v>65287.51</v>
      </c>
      <c r="D329" s="64" t="n">
        <v>0</v>
      </c>
      <c r="E329" s="64" t="n">
        <v>0</v>
      </c>
      <c r="F329" s="64" t="n">
        <v>0</v>
      </c>
      <c r="G329" s="64" t="n">
        <v>653890.55</v>
      </c>
      <c r="H329" s="64" t="n">
        <v>0</v>
      </c>
      <c r="I329" s="64" t="n">
        <v>5697412.61</v>
      </c>
      <c r="J329" s="64" t="n">
        <v>40237.18</v>
      </c>
    </row>
    <row r="330" customFormat="false" ht="12.75" hidden="false" customHeight="false" outlineLevel="0" collapsed="false">
      <c r="A330" s="16" t="s">
        <v>339</v>
      </c>
      <c r="B330" s="67" t="n">
        <v>13465422.54</v>
      </c>
      <c r="C330" s="64" t="n">
        <v>241903.42</v>
      </c>
      <c r="D330" s="64" t="n">
        <v>0</v>
      </c>
      <c r="E330" s="64" t="n">
        <v>41695.09</v>
      </c>
      <c r="F330" s="64" t="n">
        <v>0</v>
      </c>
      <c r="G330" s="64" t="n">
        <v>42336.98</v>
      </c>
      <c r="H330" s="64" t="n">
        <v>0</v>
      </c>
      <c r="I330" s="64" t="n">
        <v>13052878.16</v>
      </c>
      <c r="J330" s="64" t="n">
        <v>300</v>
      </c>
    </row>
    <row r="331" customFormat="false" ht="12.75" hidden="false" customHeight="false" outlineLevel="0" collapsed="false">
      <c r="A331" s="16" t="s">
        <v>340</v>
      </c>
      <c r="B331" s="67" t="n">
        <v>11394274.29</v>
      </c>
      <c r="C331" s="64" t="n">
        <v>338916.98</v>
      </c>
      <c r="D331" s="64" t="n">
        <v>0</v>
      </c>
      <c r="E331" s="64" t="n">
        <v>0</v>
      </c>
      <c r="F331" s="64" t="n">
        <v>0</v>
      </c>
      <c r="G331" s="64" t="n">
        <v>0</v>
      </c>
      <c r="H331" s="64" t="n">
        <v>0</v>
      </c>
      <c r="I331" s="64" t="n">
        <v>10943710.62</v>
      </c>
      <c r="J331" s="64" t="n">
        <v>25879.64</v>
      </c>
    </row>
    <row r="332" customFormat="false" ht="12.75" hidden="false" customHeight="false" outlineLevel="0" collapsed="false">
      <c r="A332" s="16" t="s">
        <v>341</v>
      </c>
      <c r="B332" s="67" t="n">
        <v>12182456.69</v>
      </c>
      <c r="C332" s="64" t="n">
        <v>200368.35</v>
      </c>
      <c r="D332" s="64" t="n">
        <v>0</v>
      </c>
      <c r="E332" s="64" t="n">
        <v>30511.51</v>
      </c>
      <c r="F332" s="64" t="n">
        <v>0</v>
      </c>
      <c r="G332" s="64" t="n">
        <v>404590.56</v>
      </c>
      <c r="H332" s="64" t="n">
        <v>0</v>
      </c>
      <c r="I332" s="64" t="n">
        <v>11406782.49</v>
      </c>
      <c r="J332" s="64" t="n">
        <v>52124.31</v>
      </c>
    </row>
    <row r="333" customFormat="false" ht="12.75" hidden="false" customHeight="false" outlineLevel="0" collapsed="false">
      <c r="A333" s="16" t="s">
        <v>342</v>
      </c>
      <c r="B333" s="67" t="n">
        <v>7602124.06</v>
      </c>
      <c r="C333" s="64" t="n">
        <v>14407.69</v>
      </c>
      <c r="D333" s="64" t="n">
        <v>0</v>
      </c>
      <c r="E333" s="64" t="n">
        <v>11425.35</v>
      </c>
      <c r="F333" s="64" t="n">
        <v>0</v>
      </c>
      <c r="G333" s="64" t="n">
        <v>0</v>
      </c>
      <c r="H333" s="64" t="n">
        <v>0</v>
      </c>
      <c r="I333" s="64" t="n">
        <v>7382036.61</v>
      </c>
      <c r="J333" s="64" t="n">
        <v>145665.27</v>
      </c>
    </row>
    <row r="334" customFormat="false" ht="12.75" hidden="false" customHeight="false" outlineLevel="0" collapsed="false">
      <c r="A334" s="16" t="s">
        <v>343</v>
      </c>
      <c r="B334" s="67" t="n">
        <v>18117716.6</v>
      </c>
      <c r="C334" s="64" t="n">
        <v>317905.55</v>
      </c>
      <c r="D334" s="64" t="n">
        <v>0</v>
      </c>
      <c r="E334" s="64" t="n">
        <v>80415.01</v>
      </c>
      <c r="F334" s="64" t="n">
        <v>0</v>
      </c>
      <c r="G334" s="64" t="n">
        <v>1044281.58</v>
      </c>
      <c r="H334" s="64" t="n">
        <v>0</v>
      </c>
      <c r="I334" s="64" t="n">
        <v>16472441.36</v>
      </c>
      <c r="J334" s="64" t="n">
        <v>55510.13</v>
      </c>
    </row>
    <row r="335" customFormat="false" ht="12.75" hidden="false" customHeight="false" outlineLevel="0" collapsed="false">
      <c r="A335" s="16" t="s">
        <v>344</v>
      </c>
      <c r="B335" s="67" t="n">
        <v>6896391.67</v>
      </c>
      <c r="C335" s="64" t="n">
        <v>128715.18</v>
      </c>
      <c r="D335" s="64" t="n">
        <v>24967.67</v>
      </c>
      <c r="E335" s="64" t="n">
        <v>12109.81</v>
      </c>
      <c r="F335" s="64" t="n">
        <v>0</v>
      </c>
      <c r="G335" s="64" t="n">
        <v>0</v>
      </c>
      <c r="H335" s="64" t="n">
        <v>0</v>
      </c>
      <c r="I335" s="64" t="n">
        <v>6633571.47</v>
      </c>
      <c r="J335" s="64" t="n">
        <v>23743.32</v>
      </c>
    </row>
    <row r="336" customFormat="false" ht="12.75" hidden="false" customHeight="false" outlineLevel="0" collapsed="false">
      <c r="A336" s="16" t="s">
        <v>345</v>
      </c>
      <c r="B336" s="67" t="n">
        <v>7043236.4</v>
      </c>
      <c r="C336" s="64" t="n">
        <v>97115.86</v>
      </c>
      <c r="D336" s="64" t="n">
        <v>0</v>
      </c>
      <c r="E336" s="64" t="n">
        <v>5179.69</v>
      </c>
      <c r="F336" s="64" t="n">
        <v>0</v>
      </c>
      <c r="G336" s="64" t="n">
        <v>0</v>
      </c>
      <c r="H336" s="64" t="n">
        <v>0</v>
      </c>
      <c r="I336" s="64" t="n">
        <v>6801682.82</v>
      </c>
      <c r="J336" s="64" t="n">
        <v>39289.14</v>
      </c>
    </row>
    <row r="337" customFormat="false" ht="12.75" hidden="false" customHeight="false" outlineLevel="0" collapsed="false">
      <c r="A337" s="16" t="s">
        <v>346</v>
      </c>
      <c r="B337" s="67" t="n">
        <v>6575135.96</v>
      </c>
      <c r="C337" s="64" t="n">
        <v>76742.12</v>
      </c>
      <c r="D337" s="64" t="n">
        <v>0</v>
      </c>
      <c r="E337" s="64" t="n">
        <v>24415.71</v>
      </c>
      <c r="F337" s="64" t="n">
        <v>0</v>
      </c>
      <c r="G337" s="64" t="n">
        <v>8632.53</v>
      </c>
      <c r="H337" s="64" t="n">
        <v>0</v>
      </c>
      <c r="I337" s="64" t="n">
        <v>6334466.69</v>
      </c>
      <c r="J337" s="64" t="n">
        <v>1500</v>
      </c>
    </row>
    <row r="338" customFormat="false" ht="12.75" hidden="false" customHeight="false" outlineLevel="0" collapsed="false">
      <c r="A338" s="16" t="s">
        <v>347</v>
      </c>
      <c r="B338" s="67" t="n">
        <v>5932201.55</v>
      </c>
      <c r="C338" s="64" t="n">
        <v>98045.01</v>
      </c>
      <c r="D338" s="64" t="n">
        <v>0</v>
      </c>
      <c r="E338" s="64" t="n">
        <v>12806.71</v>
      </c>
      <c r="F338" s="64" t="n">
        <v>0</v>
      </c>
      <c r="G338" s="64" t="n">
        <v>1027.41</v>
      </c>
      <c r="H338" s="64" t="n">
        <v>0</v>
      </c>
      <c r="I338" s="64" t="n">
        <v>5703492.53</v>
      </c>
      <c r="J338" s="64" t="n">
        <v>35214.82</v>
      </c>
    </row>
    <row r="339" customFormat="false" ht="12.75" hidden="false" customHeight="false" outlineLevel="0" collapsed="false">
      <c r="A339" s="16" t="s">
        <v>348</v>
      </c>
      <c r="B339" s="67" t="n">
        <v>15023301.5</v>
      </c>
      <c r="C339" s="64" t="n">
        <v>245779.72</v>
      </c>
      <c r="D339" s="64" t="n">
        <v>0</v>
      </c>
      <c r="E339" s="64" t="n">
        <v>57972.09</v>
      </c>
      <c r="F339" s="64" t="n">
        <v>0</v>
      </c>
      <c r="G339" s="64" t="n">
        <v>0</v>
      </c>
      <c r="H339" s="64" t="n">
        <v>0</v>
      </c>
      <c r="I339" s="64" t="n">
        <v>14314590.07</v>
      </c>
      <c r="J339" s="64" t="n">
        <v>175168.04</v>
      </c>
    </row>
    <row r="340" customFormat="false" ht="12.75" hidden="false" customHeight="false" outlineLevel="0" collapsed="false">
      <c r="A340" s="16" t="s">
        <v>349</v>
      </c>
      <c r="B340" s="67" t="n">
        <v>4701785.81</v>
      </c>
      <c r="C340" s="64" t="n">
        <v>41155.59</v>
      </c>
      <c r="D340" s="64" t="n">
        <v>0</v>
      </c>
      <c r="E340" s="64" t="n">
        <v>0</v>
      </c>
      <c r="F340" s="64" t="n">
        <v>0</v>
      </c>
      <c r="G340" s="64" t="n">
        <v>0</v>
      </c>
      <c r="H340" s="64" t="n">
        <v>0</v>
      </c>
      <c r="I340" s="64" t="n">
        <v>3543253.26</v>
      </c>
      <c r="J340" s="64" t="n">
        <v>1033915.39</v>
      </c>
    </row>
    <row r="341" customFormat="false" ht="12.75" hidden="false" customHeight="false" outlineLevel="0" collapsed="false">
      <c r="A341" s="16" t="s">
        <v>350</v>
      </c>
      <c r="B341" s="67" t="n">
        <v>11095789.12</v>
      </c>
      <c r="C341" s="64" t="n">
        <v>280553.53</v>
      </c>
      <c r="D341" s="64" t="n">
        <v>0</v>
      </c>
      <c r="E341" s="64" t="n">
        <v>17115.56</v>
      </c>
      <c r="F341" s="64" t="n">
        <v>0</v>
      </c>
      <c r="G341" s="64" t="n">
        <v>45722.59</v>
      </c>
      <c r="H341" s="64" t="n">
        <v>0</v>
      </c>
      <c r="I341" s="64" t="n">
        <v>10681652.32</v>
      </c>
      <c r="J341" s="64" t="n">
        <v>52466.41</v>
      </c>
    </row>
    <row r="342" customFormat="false" ht="12.75" hidden="false" customHeight="false" outlineLevel="0" collapsed="false">
      <c r="A342" s="16" t="s">
        <v>351</v>
      </c>
      <c r="B342" s="67" t="n">
        <v>8101348.64</v>
      </c>
      <c r="C342" s="64" t="n">
        <v>304831.88</v>
      </c>
      <c r="D342" s="64" t="n">
        <v>0</v>
      </c>
      <c r="E342" s="64" t="n">
        <v>7398.37</v>
      </c>
      <c r="F342" s="64" t="n">
        <v>0</v>
      </c>
      <c r="G342" s="64" t="n">
        <v>0</v>
      </c>
      <c r="H342" s="64" t="n">
        <v>0</v>
      </c>
      <c r="I342" s="64" t="n">
        <v>7826694.83</v>
      </c>
      <c r="J342" s="64" t="n">
        <v>46300.35</v>
      </c>
    </row>
    <row r="343" customFormat="false" ht="12.75" hidden="false" customHeight="false" outlineLevel="0" collapsed="false">
      <c r="A343" s="16" t="s">
        <v>352</v>
      </c>
      <c r="B343" s="67" t="n">
        <v>1032811755.97</v>
      </c>
      <c r="C343" s="64" t="n">
        <v>387636084.45</v>
      </c>
      <c r="D343" s="64" t="n">
        <v>25144240.05</v>
      </c>
      <c r="E343" s="64" t="n">
        <v>33308088.17</v>
      </c>
      <c r="F343" s="64" t="n">
        <v>0</v>
      </c>
      <c r="G343" s="64" t="n">
        <v>36845.77</v>
      </c>
      <c r="H343" s="64" t="n">
        <v>0</v>
      </c>
      <c r="I343" s="64" t="n">
        <v>571932945.44</v>
      </c>
      <c r="J343" s="64" t="n">
        <v>44253127.18</v>
      </c>
    </row>
    <row r="344" customFormat="false" ht="12.75" hidden="false" customHeight="false" outlineLevel="0" collapsed="false">
      <c r="A344" s="16" t="s">
        <v>353</v>
      </c>
      <c r="B344" s="67" t="n">
        <v>8087263.05</v>
      </c>
      <c r="C344" s="64" t="n">
        <v>79091.02</v>
      </c>
      <c r="D344" s="64" t="n">
        <v>0</v>
      </c>
      <c r="E344" s="64" t="n">
        <v>2803.79</v>
      </c>
      <c r="F344" s="64" t="n">
        <v>0</v>
      </c>
      <c r="G344" s="64" t="n">
        <v>0</v>
      </c>
      <c r="H344" s="64" t="n">
        <v>0</v>
      </c>
      <c r="I344" s="64" t="n">
        <v>7927629.47</v>
      </c>
      <c r="J344" s="64" t="n">
        <v>10975.1</v>
      </c>
    </row>
    <row r="345" customFormat="false" ht="12.75" hidden="false" customHeight="false" outlineLevel="0" collapsed="false">
      <c r="A345" s="16" t="s">
        <v>354</v>
      </c>
      <c r="B345" s="67" t="n">
        <v>8865876.7</v>
      </c>
      <c r="C345" s="64" t="n">
        <v>49667.94</v>
      </c>
      <c r="D345" s="64" t="n">
        <v>0</v>
      </c>
      <c r="E345" s="64" t="n">
        <v>14271.28</v>
      </c>
      <c r="F345" s="64" t="n">
        <v>0</v>
      </c>
      <c r="G345" s="64" t="n">
        <v>0</v>
      </c>
      <c r="H345" s="64" t="n">
        <v>0</v>
      </c>
      <c r="I345" s="64" t="n">
        <v>8722818.13</v>
      </c>
      <c r="J345" s="64" t="n">
        <v>26247.51</v>
      </c>
    </row>
    <row r="346" customFormat="false" ht="12.75" hidden="false" customHeight="false" outlineLevel="0" collapsed="false">
      <c r="A346" s="16" t="s">
        <v>355</v>
      </c>
      <c r="B346" s="67" t="n">
        <v>13139325.21</v>
      </c>
      <c r="C346" s="64" t="n">
        <v>1359085.02</v>
      </c>
      <c r="D346" s="64" t="n">
        <v>0</v>
      </c>
      <c r="E346" s="64" t="n">
        <v>32320</v>
      </c>
      <c r="F346" s="64" t="n">
        <v>0</v>
      </c>
      <c r="G346" s="64" t="n">
        <v>0</v>
      </c>
      <c r="H346" s="64" t="n">
        <v>0</v>
      </c>
      <c r="I346" s="64" t="n">
        <v>11541010.95</v>
      </c>
      <c r="J346" s="64" t="n">
        <v>283826.25</v>
      </c>
    </row>
    <row r="347" customFormat="false" ht="12.75" hidden="false" customHeight="false" outlineLevel="0" collapsed="false">
      <c r="A347" s="16" t="s">
        <v>356</v>
      </c>
      <c r="B347" s="67" t="n">
        <v>3889973.36</v>
      </c>
      <c r="C347" s="64" t="n">
        <v>31089</v>
      </c>
      <c r="D347" s="64" t="n">
        <v>0</v>
      </c>
      <c r="E347" s="64" t="n">
        <v>6994.31</v>
      </c>
      <c r="F347" s="64" t="n">
        <v>0</v>
      </c>
      <c r="G347" s="64" t="n">
        <v>0</v>
      </c>
      <c r="H347" s="64" t="n">
        <v>0</v>
      </c>
      <c r="I347" s="64" t="n">
        <v>3798225.2</v>
      </c>
      <c r="J347" s="64" t="n">
        <v>4067.2</v>
      </c>
    </row>
    <row r="348" customFormat="false" ht="12.75" hidden="false" customHeight="false" outlineLevel="0" collapsed="false">
      <c r="A348" s="16" t="s">
        <v>357</v>
      </c>
      <c r="B348" s="67" t="n">
        <v>4964217.36</v>
      </c>
      <c r="C348" s="64" t="n">
        <v>85938.24</v>
      </c>
      <c r="D348" s="64" t="n">
        <v>0</v>
      </c>
      <c r="E348" s="64" t="n">
        <v>38431.59</v>
      </c>
      <c r="F348" s="64" t="n">
        <v>0</v>
      </c>
      <c r="G348" s="64" t="n">
        <v>0</v>
      </c>
      <c r="H348" s="64" t="n">
        <v>0</v>
      </c>
      <c r="I348" s="64" t="n">
        <v>4733120.07</v>
      </c>
      <c r="J348" s="64" t="n">
        <v>31682.57</v>
      </c>
    </row>
    <row r="349" customFormat="false" ht="12.75" hidden="false" customHeight="false" outlineLevel="0" collapsed="false">
      <c r="A349" s="16" t="s">
        <v>358</v>
      </c>
      <c r="B349" s="67" t="n">
        <v>6753431.39</v>
      </c>
      <c r="C349" s="64" t="n">
        <v>81312.4</v>
      </c>
      <c r="D349" s="64" t="n">
        <v>0</v>
      </c>
      <c r="E349" s="64" t="n">
        <v>16013.09</v>
      </c>
      <c r="F349" s="64" t="n">
        <v>0</v>
      </c>
      <c r="G349" s="64" t="n">
        <v>0</v>
      </c>
      <c r="H349" s="64" t="n">
        <v>0</v>
      </c>
      <c r="I349" s="64" t="n">
        <v>6623590.03</v>
      </c>
      <c r="J349" s="64" t="n">
        <v>13526.99</v>
      </c>
    </row>
    <row r="350" customFormat="false" ht="12.75" hidden="false" customHeight="false" outlineLevel="0" collapsed="false">
      <c r="A350" s="16" t="s">
        <v>359</v>
      </c>
      <c r="B350" s="67" t="n">
        <v>18778220.82</v>
      </c>
      <c r="C350" s="64" t="n">
        <v>579377.45</v>
      </c>
      <c r="D350" s="64" t="n">
        <v>350251.93</v>
      </c>
      <c r="E350" s="64" t="n">
        <v>252420.48</v>
      </c>
      <c r="F350" s="64" t="n">
        <v>0</v>
      </c>
      <c r="G350" s="64" t="n">
        <v>2122373.69</v>
      </c>
      <c r="H350" s="64" t="n">
        <v>0</v>
      </c>
      <c r="I350" s="64" t="n">
        <v>15185072.63</v>
      </c>
      <c r="J350" s="64" t="n">
        <v>231198.84</v>
      </c>
    </row>
    <row r="351" customFormat="false" ht="12.75" hidden="false" customHeight="false" outlineLevel="0" collapsed="false">
      <c r="A351" s="16" t="s">
        <v>360</v>
      </c>
      <c r="B351" s="67" t="n">
        <v>10431791.17</v>
      </c>
      <c r="C351" s="64" t="n">
        <v>137460.96</v>
      </c>
      <c r="D351" s="64" t="n">
        <v>0</v>
      </c>
      <c r="E351" s="64" t="n">
        <v>24362.58</v>
      </c>
      <c r="F351" s="64" t="n">
        <v>0</v>
      </c>
      <c r="G351" s="64" t="n">
        <v>0</v>
      </c>
      <c r="H351" s="64" t="n">
        <v>0</v>
      </c>
      <c r="I351" s="64" t="n">
        <v>10092548.41</v>
      </c>
      <c r="J351" s="64" t="n">
        <v>42459.92</v>
      </c>
    </row>
    <row r="352" customFormat="false" ht="12.75" hidden="false" customHeight="false" outlineLevel="0" collapsed="false">
      <c r="A352" s="16" t="s">
        <v>361</v>
      </c>
      <c r="B352" s="67" t="n">
        <v>5248451.3</v>
      </c>
      <c r="C352" s="64" t="n">
        <v>101929.9</v>
      </c>
      <c r="D352" s="64" t="n">
        <v>0</v>
      </c>
      <c r="E352" s="64" t="n">
        <v>11075.13</v>
      </c>
      <c r="F352" s="64" t="n">
        <v>0</v>
      </c>
      <c r="G352" s="64" t="n">
        <v>0</v>
      </c>
      <c r="H352" s="64" t="n">
        <v>0</v>
      </c>
      <c r="I352" s="64" t="n">
        <v>4944721.16</v>
      </c>
      <c r="J352" s="64" t="n">
        <v>54210.9500000002</v>
      </c>
    </row>
    <row r="353" customFormat="false" ht="12.75" hidden="false" customHeight="false" outlineLevel="0" collapsed="false">
      <c r="A353" s="16" t="s">
        <v>362</v>
      </c>
      <c r="B353" s="67" t="n">
        <v>14875300.32</v>
      </c>
      <c r="C353" s="64" t="n">
        <v>250313.74</v>
      </c>
      <c r="D353" s="64" t="n">
        <v>0</v>
      </c>
      <c r="E353" s="64" t="n">
        <v>4111.6</v>
      </c>
      <c r="F353" s="64" t="n">
        <v>0</v>
      </c>
      <c r="G353" s="64" t="n">
        <v>0</v>
      </c>
      <c r="H353" s="64" t="n">
        <v>0</v>
      </c>
      <c r="I353" s="64" t="n">
        <v>14288839.55</v>
      </c>
      <c r="J353" s="64" t="n">
        <v>202700.66</v>
      </c>
    </row>
    <row r="354" customFormat="false" ht="12.75" hidden="false" customHeight="false" outlineLevel="0" collapsed="false">
      <c r="A354" s="16" t="s">
        <v>363</v>
      </c>
      <c r="B354" s="67" t="n">
        <v>11267100.38</v>
      </c>
      <c r="C354" s="64" t="n">
        <v>277268.14</v>
      </c>
      <c r="D354" s="64" t="n">
        <v>0</v>
      </c>
      <c r="E354" s="64" t="n">
        <v>94390.74</v>
      </c>
      <c r="F354" s="64" t="n">
        <v>0</v>
      </c>
      <c r="G354" s="64" t="n">
        <v>669149.26</v>
      </c>
      <c r="H354" s="64" t="n">
        <v>0</v>
      </c>
      <c r="I354" s="64" t="n">
        <v>10063865.3</v>
      </c>
      <c r="J354" s="64" t="n">
        <v>101213.27</v>
      </c>
    </row>
    <row r="355" customFormat="false" ht="12.75" hidden="false" customHeight="false" outlineLevel="0" collapsed="false">
      <c r="A355" s="16" t="s">
        <v>364</v>
      </c>
      <c r="B355" s="67" t="n">
        <v>4697453.2</v>
      </c>
      <c r="C355" s="64" t="n">
        <v>53540.28</v>
      </c>
      <c r="D355" s="64" t="n">
        <v>0</v>
      </c>
      <c r="E355" s="64" t="n">
        <v>15255.76</v>
      </c>
      <c r="F355" s="64" t="n">
        <v>0</v>
      </c>
      <c r="G355" s="64" t="n">
        <v>0</v>
      </c>
      <c r="H355" s="64" t="n">
        <v>0</v>
      </c>
      <c r="I355" s="64" t="n">
        <v>4598260.31</v>
      </c>
      <c r="J355" s="64" t="n">
        <v>19155.93</v>
      </c>
    </row>
    <row r="356" customFormat="false" ht="12.75" hidden="false" customHeight="false" outlineLevel="0" collapsed="false">
      <c r="A356" s="16" t="s">
        <v>365</v>
      </c>
      <c r="B356" s="67" t="n">
        <v>21205453.58</v>
      </c>
      <c r="C356" s="64" t="n">
        <v>1092116.13</v>
      </c>
      <c r="D356" s="64" t="n">
        <v>0</v>
      </c>
      <c r="E356" s="64" t="n">
        <v>76083.75</v>
      </c>
      <c r="F356" s="64" t="n">
        <v>0</v>
      </c>
      <c r="G356" s="64" t="n">
        <v>64419.38</v>
      </c>
      <c r="H356" s="64" t="n">
        <v>0</v>
      </c>
      <c r="I356" s="64" t="n">
        <v>18794836.47</v>
      </c>
      <c r="J356" s="64" t="n">
        <v>1492895.83</v>
      </c>
    </row>
    <row r="357" customFormat="false" ht="12.75" hidden="false" customHeight="false" outlineLevel="0" collapsed="false">
      <c r="A357" s="16" t="s">
        <v>366</v>
      </c>
      <c r="B357" s="67" t="n">
        <v>25975310.9</v>
      </c>
      <c r="C357" s="64" t="n">
        <v>2136751.79</v>
      </c>
      <c r="D357" s="64" t="n">
        <v>0</v>
      </c>
      <c r="E357" s="64" t="n">
        <v>196877.5</v>
      </c>
      <c r="F357" s="64" t="n">
        <v>0</v>
      </c>
      <c r="G357" s="64" t="n">
        <v>0</v>
      </c>
      <c r="H357" s="64" t="n">
        <v>0</v>
      </c>
      <c r="I357" s="64" t="n">
        <v>22706161.15</v>
      </c>
      <c r="J357" s="64" t="n">
        <v>836498.4</v>
      </c>
    </row>
    <row r="358" customFormat="false" ht="12.75" hidden="false" customHeight="false" outlineLevel="0" collapsed="false">
      <c r="A358" s="16" t="s">
        <v>367</v>
      </c>
      <c r="B358" s="67" t="n">
        <v>14927044.43</v>
      </c>
      <c r="C358" s="64" t="n">
        <v>380908.76</v>
      </c>
      <c r="D358" s="64" t="n">
        <v>0</v>
      </c>
      <c r="E358" s="64" t="n">
        <v>14328.09</v>
      </c>
      <c r="F358" s="64" t="n">
        <v>0</v>
      </c>
      <c r="G358" s="64" t="n">
        <v>693598.59</v>
      </c>
      <c r="H358" s="64" t="n">
        <v>0</v>
      </c>
      <c r="I358" s="64" t="n">
        <v>13475465.97</v>
      </c>
      <c r="J358" s="64" t="n">
        <v>243153.68</v>
      </c>
    </row>
    <row r="359" customFormat="false" ht="12.75" hidden="false" customHeight="false" outlineLevel="0" collapsed="false">
      <c r="A359" s="16" t="s">
        <v>368</v>
      </c>
      <c r="B359" s="67" t="n">
        <v>23574417.96</v>
      </c>
      <c r="C359" s="64" t="n">
        <v>759636.1</v>
      </c>
      <c r="D359" s="64" t="n">
        <v>0</v>
      </c>
      <c r="E359" s="64" t="n">
        <v>43539.62</v>
      </c>
      <c r="F359" s="64" t="n">
        <v>0</v>
      </c>
      <c r="G359" s="64" t="n">
        <v>80585</v>
      </c>
      <c r="H359" s="64" t="n">
        <v>0</v>
      </c>
      <c r="I359" s="64" t="n">
        <v>22550134.73</v>
      </c>
      <c r="J359" s="64" t="n">
        <v>69434.66</v>
      </c>
    </row>
    <row r="360" customFormat="false" ht="12.75" hidden="false" customHeight="false" outlineLevel="0" collapsed="false">
      <c r="A360" s="16" t="s">
        <v>369</v>
      </c>
      <c r="B360" s="67" t="n">
        <v>4640063.15</v>
      </c>
      <c r="C360" s="64" t="n">
        <v>55122.63</v>
      </c>
      <c r="D360" s="64" t="n">
        <v>0</v>
      </c>
      <c r="E360" s="64" t="n">
        <v>0</v>
      </c>
      <c r="F360" s="64" t="n">
        <v>0</v>
      </c>
      <c r="G360" s="64" t="n">
        <v>297119.82</v>
      </c>
      <c r="H360" s="64" t="n">
        <v>0</v>
      </c>
      <c r="I360" s="64" t="n">
        <v>4190736.92</v>
      </c>
      <c r="J360" s="64" t="n">
        <v>65423.18</v>
      </c>
    </row>
    <row r="361" customFormat="false" ht="12.75" hidden="false" customHeight="false" outlineLevel="0" collapsed="false">
      <c r="A361" s="16" t="s">
        <v>370</v>
      </c>
      <c r="B361" s="67" t="n">
        <v>8844231.97</v>
      </c>
      <c r="C361" s="64" t="n">
        <v>115438.67</v>
      </c>
      <c r="D361" s="64" t="n">
        <v>0</v>
      </c>
      <c r="E361" s="64" t="n">
        <v>0</v>
      </c>
      <c r="F361" s="64" t="n">
        <v>0</v>
      </c>
      <c r="G361" s="64" t="n">
        <v>0</v>
      </c>
      <c r="H361" s="64" t="n">
        <v>0</v>
      </c>
      <c r="I361" s="64" t="n">
        <v>8547969.14</v>
      </c>
      <c r="J361" s="64" t="n">
        <v>69754.25</v>
      </c>
    </row>
    <row r="362" customFormat="false" ht="12.75" hidden="false" customHeight="false" outlineLevel="0" collapsed="false">
      <c r="A362" s="16" t="s">
        <v>371</v>
      </c>
      <c r="B362" s="67" t="n">
        <v>7261517.82</v>
      </c>
      <c r="C362" s="64" t="n">
        <v>158621.25</v>
      </c>
      <c r="D362" s="64" t="n">
        <v>0</v>
      </c>
      <c r="E362" s="64" t="n">
        <v>27875.08</v>
      </c>
      <c r="F362" s="64" t="n">
        <v>0</v>
      </c>
      <c r="G362" s="64" t="n">
        <v>0</v>
      </c>
      <c r="H362" s="64" t="n">
        <v>0</v>
      </c>
      <c r="I362" s="64" t="n">
        <v>6893102.81</v>
      </c>
      <c r="J362" s="64" t="n">
        <v>115253.18</v>
      </c>
    </row>
    <row r="363" customFormat="false" ht="12.75" hidden="false" customHeight="false" outlineLevel="0" collapsed="false">
      <c r="A363" s="16" t="s">
        <v>372</v>
      </c>
      <c r="B363" s="67" t="n">
        <v>7035086.94</v>
      </c>
      <c r="C363" s="64" t="n">
        <v>166348.88</v>
      </c>
      <c r="D363" s="64" t="n">
        <v>117760.44</v>
      </c>
      <c r="E363" s="64" t="n">
        <v>84818.07</v>
      </c>
      <c r="F363" s="64" t="n">
        <v>0</v>
      </c>
      <c r="G363" s="64" t="n">
        <v>501688.08</v>
      </c>
      <c r="H363" s="64" t="n">
        <v>0</v>
      </c>
      <c r="I363" s="64" t="n">
        <v>6134887.27</v>
      </c>
      <c r="J363" s="64" t="n">
        <v>23776.23</v>
      </c>
    </row>
    <row r="364" customFormat="false" ht="12.75" hidden="false" customHeight="false" outlineLevel="0" collapsed="false">
      <c r="A364" s="16" t="s">
        <v>373</v>
      </c>
      <c r="B364" s="67" t="n">
        <v>137181026.27</v>
      </c>
      <c r="C364" s="64" t="n">
        <v>10508296.8</v>
      </c>
      <c r="D364" s="64" t="n">
        <v>0</v>
      </c>
      <c r="E364" s="64" t="n">
        <v>1317658.99</v>
      </c>
      <c r="F364" s="64" t="n">
        <v>0</v>
      </c>
      <c r="G364" s="64" t="n">
        <v>150142.68</v>
      </c>
      <c r="H364" s="64" t="n">
        <v>0</v>
      </c>
      <c r="I364" s="64" t="n">
        <v>122535467.03</v>
      </c>
      <c r="J364" s="64" t="n">
        <v>552918.84</v>
      </c>
    </row>
    <row r="365" customFormat="false" ht="12.75" hidden="false" customHeight="false" outlineLevel="0" collapsed="false">
      <c r="A365" s="16" t="s">
        <v>374</v>
      </c>
      <c r="B365" s="67" t="n">
        <v>9193106.85</v>
      </c>
      <c r="C365" s="64" t="n">
        <v>60239.59</v>
      </c>
      <c r="D365" s="64" t="n">
        <v>8538.4</v>
      </c>
      <c r="E365" s="64" t="n">
        <v>13723.9</v>
      </c>
      <c r="F365" s="64" t="n">
        <v>0</v>
      </c>
      <c r="G365" s="64" t="n">
        <v>694816.45</v>
      </c>
      <c r="H365" s="64" t="n">
        <v>0</v>
      </c>
      <c r="I365" s="64" t="n">
        <v>8353398.29</v>
      </c>
      <c r="J365" s="64" t="n">
        <v>15162.5</v>
      </c>
    </row>
    <row r="366" customFormat="false" ht="12.75" hidden="false" customHeight="false" outlineLevel="0" collapsed="false">
      <c r="A366" s="16" t="s">
        <v>375</v>
      </c>
      <c r="B366" s="67" t="n">
        <v>11530683.15</v>
      </c>
      <c r="C366" s="64" t="n">
        <v>327275.22</v>
      </c>
      <c r="D366" s="64" t="n">
        <v>0</v>
      </c>
      <c r="E366" s="64" t="n">
        <v>1244.25</v>
      </c>
      <c r="F366" s="64" t="n">
        <v>0</v>
      </c>
      <c r="G366" s="64" t="n">
        <v>0</v>
      </c>
      <c r="H366" s="64" t="n">
        <v>0</v>
      </c>
      <c r="I366" s="64" t="n">
        <v>11027273.66</v>
      </c>
      <c r="J366" s="64" t="n">
        <v>48631.84</v>
      </c>
    </row>
    <row r="367" customFormat="false" ht="12.75" hidden="false" customHeight="false" outlineLevel="0" collapsed="false">
      <c r="A367" s="16" t="s">
        <v>376</v>
      </c>
      <c r="B367" s="67" t="n">
        <v>3659603.75</v>
      </c>
      <c r="C367" s="64" t="n">
        <v>26597.38</v>
      </c>
      <c r="D367" s="64" t="n">
        <v>0</v>
      </c>
      <c r="E367" s="64" t="n">
        <v>2549.38</v>
      </c>
      <c r="F367" s="64" t="n">
        <v>0</v>
      </c>
      <c r="G367" s="64" t="n">
        <v>0</v>
      </c>
      <c r="H367" s="64" t="n">
        <v>0</v>
      </c>
      <c r="I367" s="64" t="n">
        <v>3612038.03</v>
      </c>
      <c r="J367" s="64" t="n">
        <v>5144.14</v>
      </c>
    </row>
    <row r="368" customFormat="false" ht="12.75" hidden="false" customHeight="false" outlineLevel="0" collapsed="false">
      <c r="A368" s="16" t="s">
        <v>377</v>
      </c>
      <c r="B368" s="67" t="n">
        <v>6047618.8</v>
      </c>
      <c r="C368" s="64" t="n">
        <v>61019.63</v>
      </c>
      <c r="D368" s="64" t="n">
        <v>287334.24</v>
      </c>
      <c r="E368" s="64" t="n">
        <v>72589.37</v>
      </c>
      <c r="F368" s="64" t="n">
        <v>0</v>
      </c>
      <c r="G368" s="64" t="n">
        <v>134187.02</v>
      </c>
      <c r="H368" s="64" t="n">
        <v>0</v>
      </c>
      <c r="I368" s="64" t="n">
        <v>5445805.34</v>
      </c>
      <c r="J368" s="64" t="n">
        <v>17182.45</v>
      </c>
    </row>
    <row r="369" customFormat="false" ht="12.75" hidden="false" customHeight="false" outlineLevel="0" collapsed="false">
      <c r="A369" s="16" t="s">
        <v>378</v>
      </c>
      <c r="B369" s="67" t="n">
        <v>5969355.19</v>
      </c>
      <c r="C369" s="64" t="n">
        <v>122879.32</v>
      </c>
      <c r="D369" s="64" t="n">
        <v>0</v>
      </c>
      <c r="E369" s="64" t="n">
        <v>7404.04</v>
      </c>
      <c r="F369" s="64" t="n">
        <v>0</v>
      </c>
      <c r="G369" s="64" t="n">
        <v>0</v>
      </c>
      <c r="H369" s="64" t="n">
        <v>0</v>
      </c>
      <c r="I369" s="64" t="n">
        <v>5726919.5</v>
      </c>
      <c r="J369" s="64" t="n">
        <v>47993.06</v>
      </c>
    </row>
    <row r="370" customFormat="false" ht="12.75" hidden="false" customHeight="false" outlineLevel="0" collapsed="false">
      <c r="A370" s="16" t="s">
        <v>379</v>
      </c>
      <c r="B370" s="67" t="n">
        <v>25490647.26</v>
      </c>
      <c r="C370" s="64" t="n">
        <v>4101070.02</v>
      </c>
      <c r="D370" s="64" t="n">
        <v>0</v>
      </c>
      <c r="E370" s="64" t="n">
        <v>229661.75</v>
      </c>
      <c r="F370" s="64" t="n">
        <v>0</v>
      </c>
      <c r="G370" s="64" t="n">
        <v>1577803.51</v>
      </c>
      <c r="H370" s="64" t="n">
        <v>0</v>
      </c>
      <c r="I370" s="64" t="n">
        <v>19365895.74</v>
      </c>
      <c r="J370" s="64" t="n">
        <v>156204.2</v>
      </c>
    </row>
    <row r="371" customFormat="false" ht="12.75" hidden="false" customHeight="false" outlineLevel="0" collapsed="false">
      <c r="A371" s="16" t="s">
        <v>380</v>
      </c>
      <c r="B371" s="67" t="n">
        <v>7625795.76</v>
      </c>
      <c r="C371" s="64" t="n">
        <v>191107.79</v>
      </c>
      <c r="D371" s="64" t="n">
        <v>0</v>
      </c>
      <c r="E371" s="64" t="n">
        <v>226.72</v>
      </c>
      <c r="F371" s="64" t="n">
        <v>0</v>
      </c>
      <c r="G371" s="64" t="n">
        <v>0</v>
      </c>
      <c r="H371" s="64" t="n">
        <v>0</v>
      </c>
      <c r="I371" s="64" t="n">
        <v>7319305.16</v>
      </c>
      <c r="J371" s="64" t="n">
        <v>14206.18</v>
      </c>
    </row>
    <row r="372" customFormat="false" ht="12.75" hidden="false" customHeight="false" outlineLevel="0" collapsed="false">
      <c r="A372" s="16" t="s">
        <v>381</v>
      </c>
      <c r="B372" s="67" t="n">
        <v>8583215.88</v>
      </c>
      <c r="C372" s="64" t="n">
        <v>55007.75</v>
      </c>
      <c r="D372" s="64" t="n">
        <v>0</v>
      </c>
      <c r="E372" s="64" t="n">
        <v>17798.13</v>
      </c>
      <c r="F372" s="64" t="n">
        <v>0</v>
      </c>
      <c r="G372" s="64" t="n">
        <v>228.85</v>
      </c>
      <c r="H372" s="64" t="n">
        <v>0</v>
      </c>
      <c r="I372" s="64" t="n">
        <v>8327023.12</v>
      </c>
      <c r="J372" s="64" t="n">
        <v>47222.69</v>
      </c>
    </row>
    <row r="373" customFormat="false" ht="12.75" hidden="false" customHeight="false" outlineLevel="0" collapsed="false">
      <c r="A373" s="16" t="s">
        <v>382</v>
      </c>
      <c r="B373" s="67" t="n">
        <v>6444998.3</v>
      </c>
      <c r="C373" s="64" t="n">
        <v>74506.08</v>
      </c>
      <c r="D373" s="64" t="n">
        <v>0</v>
      </c>
      <c r="E373" s="64" t="n">
        <v>13490.8</v>
      </c>
      <c r="F373" s="64" t="n">
        <v>0</v>
      </c>
      <c r="G373" s="64" t="n">
        <v>125189.67</v>
      </c>
      <c r="H373" s="64" t="n">
        <v>0</v>
      </c>
      <c r="I373" s="64" t="n">
        <v>6128111.34</v>
      </c>
      <c r="J373" s="64" t="n">
        <v>49821.56</v>
      </c>
    </row>
    <row r="374" customFormat="false" ht="12.75" hidden="false" customHeight="false" outlineLevel="0" collapsed="false">
      <c r="A374" s="16" t="s">
        <v>383</v>
      </c>
      <c r="B374" s="67" t="n">
        <v>7114311.01</v>
      </c>
      <c r="C374" s="64" t="n">
        <v>128671.24</v>
      </c>
      <c r="D374" s="64" t="n">
        <v>0</v>
      </c>
      <c r="E374" s="64" t="n">
        <v>32452.03</v>
      </c>
      <c r="F374" s="64" t="n">
        <v>0</v>
      </c>
      <c r="G374" s="64" t="n">
        <v>351398.92</v>
      </c>
      <c r="H374" s="64" t="n">
        <v>0</v>
      </c>
      <c r="I374" s="64" t="n">
        <v>6486800.02</v>
      </c>
      <c r="J374" s="64" t="n">
        <v>65550.52</v>
      </c>
    </row>
    <row r="375" customFormat="false" ht="12.75" hidden="false" customHeight="false" outlineLevel="0" collapsed="false">
      <c r="A375" s="16" t="s">
        <v>384</v>
      </c>
      <c r="B375" s="67" t="n">
        <v>13361678.15</v>
      </c>
      <c r="C375" s="64" t="n">
        <v>199864.01</v>
      </c>
      <c r="D375" s="64" t="n">
        <v>0</v>
      </c>
      <c r="E375" s="64" t="n">
        <v>33471.54</v>
      </c>
      <c r="F375" s="64" t="n">
        <v>0</v>
      </c>
      <c r="G375" s="64" t="n">
        <v>0</v>
      </c>
      <c r="H375" s="64" t="n">
        <v>0</v>
      </c>
      <c r="I375" s="64" t="n">
        <v>12889900.36</v>
      </c>
      <c r="J375" s="64" t="n">
        <v>163292.01</v>
      </c>
    </row>
    <row r="376" customFormat="false" ht="12.75" hidden="false" customHeight="false" outlineLevel="0" collapsed="false">
      <c r="A376" s="16" t="s">
        <v>385</v>
      </c>
      <c r="B376" s="67" t="n">
        <v>5251969.2</v>
      </c>
      <c r="C376" s="64" t="n">
        <v>56186.38</v>
      </c>
      <c r="D376" s="64" t="n">
        <v>0</v>
      </c>
      <c r="E376" s="64" t="n">
        <v>15166.46</v>
      </c>
      <c r="F376" s="64" t="n">
        <v>0</v>
      </c>
      <c r="G376" s="64" t="n">
        <v>0</v>
      </c>
      <c r="H376" s="64" t="n">
        <v>0</v>
      </c>
      <c r="I376" s="64" t="n">
        <v>5113174</v>
      </c>
      <c r="J376" s="64" t="n">
        <v>14778.97</v>
      </c>
    </row>
    <row r="377" customFormat="false" ht="12.75" hidden="false" customHeight="false" outlineLevel="0" collapsed="false">
      <c r="A377" s="16" t="s">
        <v>386</v>
      </c>
      <c r="B377" s="67" t="n">
        <v>26118820.66</v>
      </c>
      <c r="C377" s="64" t="n">
        <v>1074861.02</v>
      </c>
      <c r="D377" s="64" t="n">
        <v>0</v>
      </c>
      <c r="E377" s="64" t="n">
        <v>70005.36</v>
      </c>
      <c r="F377" s="64" t="n">
        <v>0</v>
      </c>
      <c r="G377" s="64" t="n">
        <v>219611.81</v>
      </c>
      <c r="H377" s="64" t="n">
        <v>0</v>
      </c>
      <c r="I377" s="64" t="n">
        <v>24082255.33</v>
      </c>
      <c r="J377" s="64" t="n">
        <v>406663.34</v>
      </c>
    </row>
    <row r="378" customFormat="false" ht="12.75" hidden="false" customHeight="false" outlineLevel="0" collapsed="false">
      <c r="A378" s="16" t="s">
        <v>387</v>
      </c>
      <c r="B378" s="67" t="n">
        <v>20967713.38</v>
      </c>
      <c r="C378" s="64" t="n">
        <v>160366.64</v>
      </c>
      <c r="D378" s="64" t="n">
        <v>62959.15</v>
      </c>
      <c r="E378" s="64" t="n">
        <v>15058.34</v>
      </c>
      <c r="F378" s="64" t="n">
        <v>0</v>
      </c>
      <c r="G378" s="64" t="n">
        <v>424685.55</v>
      </c>
      <c r="H378" s="64" t="n">
        <v>0</v>
      </c>
      <c r="I378" s="64" t="n">
        <v>19939590.57</v>
      </c>
      <c r="J378" s="64" t="n">
        <v>165952.54</v>
      </c>
    </row>
    <row r="379" customFormat="false" ht="12.75" hidden="false" customHeight="false" outlineLevel="0" collapsed="false">
      <c r="A379" s="16" t="s">
        <v>388</v>
      </c>
      <c r="B379" s="67" t="n">
        <v>14985589.9</v>
      </c>
      <c r="C379" s="64" t="n">
        <v>134753.01</v>
      </c>
      <c r="D379" s="64" t="n">
        <v>477976.39</v>
      </c>
      <c r="E379" s="64" t="n">
        <v>34355.25</v>
      </c>
      <c r="F379" s="64" t="n">
        <v>0</v>
      </c>
      <c r="G379" s="64" t="n">
        <v>183157.32</v>
      </c>
      <c r="H379" s="64" t="n">
        <v>0</v>
      </c>
      <c r="I379" s="64" t="n">
        <v>13968371.82</v>
      </c>
      <c r="J379" s="64" t="n">
        <v>49360.25</v>
      </c>
    </row>
    <row r="380" customFormat="false" ht="12.75" hidden="false" customHeight="false" outlineLevel="0" collapsed="false">
      <c r="A380" s="16" t="s">
        <v>389</v>
      </c>
      <c r="B380" s="67" t="n">
        <v>9663418.57</v>
      </c>
      <c r="C380" s="64" t="n">
        <v>92180.95</v>
      </c>
      <c r="D380" s="64" t="n">
        <v>291524.77</v>
      </c>
      <c r="E380" s="64" t="n">
        <v>256352.73</v>
      </c>
      <c r="F380" s="64" t="n">
        <v>0</v>
      </c>
      <c r="G380" s="64" t="n">
        <v>483213.82</v>
      </c>
      <c r="H380" s="64" t="n">
        <v>1724.2</v>
      </c>
      <c r="I380" s="64" t="n">
        <v>8457884.35</v>
      </c>
      <c r="J380" s="64" t="n">
        <v>10102.08</v>
      </c>
    </row>
    <row r="381" customFormat="false" ht="12.75" hidden="false" customHeight="false" outlineLevel="0" collapsed="false">
      <c r="A381" s="16" t="s">
        <v>390</v>
      </c>
      <c r="B381" s="67" t="n">
        <v>7736578.59</v>
      </c>
      <c r="C381" s="64" t="n">
        <v>133468.94</v>
      </c>
      <c r="D381" s="64" t="n">
        <v>0</v>
      </c>
      <c r="E381" s="64" t="n">
        <v>21820.8</v>
      </c>
      <c r="F381" s="64" t="n">
        <v>0</v>
      </c>
      <c r="G381" s="64" t="n">
        <v>0</v>
      </c>
      <c r="H381" s="64" t="n">
        <v>0</v>
      </c>
      <c r="I381" s="64" t="n">
        <v>7445429.25</v>
      </c>
      <c r="J381" s="64" t="n">
        <v>61975.42</v>
      </c>
    </row>
    <row r="382" customFormat="false" ht="12.75" hidden="false" customHeight="false" outlineLevel="0" collapsed="false">
      <c r="A382" s="16" t="s">
        <v>391</v>
      </c>
      <c r="B382" s="67" t="n">
        <v>28388740.19</v>
      </c>
      <c r="C382" s="64" t="n">
        <v>518125.23</v>
      </c>
      <c r="D382" s="64" t="n">
        <v>0</v>
      </c>
      <c r="E382" s="64" t="n">
        <v>2607.79</v>
      </c>
      <c r="F382" s="64" t="n">
        <v>0</v>
      </c>
      <c r="G382" s="64" t="n">
        <v>0</v>
      </c>
      <c r="H382" s="64" t="n">
        <v>0</v>
      </c>
      <c r="I382" s="64" t="n">
        <v>27624942.73</v>
      </c>
      <c r="J382" s="64" t="n">
        <v>175299.75</v>
      </c>
    </row>
    <row r="383" customFormat="false" ht="12.75" hidden="false" customHeight="false" outlineLevel="0" collapsed="false">
      <c r="A383" s="16" t="s">
        <v>392</v>
      </c>
      <c r="B383" s="67" t="n">
        <v>6480963.44</v>
      </c>
      <c r="C383" s="64" t="n">
        <v>124394.07</v>
      </c>
      <c r="D383" s="64" t="n">
        <v>0</v>
      </c>
      <c r="E383" s="64" t="n">
        <v>36857.49</v>
      </c>
      <c r="F383" s="64" t="n">
        <v>0</v>
      </c>
      <c r="G383" s="64" t="n">
        <v>159818.12</v>
      </c>
      <c r="H383" s="64" t="n">
        <v>0</v>
      </c>
      <c r="I383" s="64" t="n">
        <v>6157200.65</v>
      </c>
      <c r="J383" s="64" t="n">
        <v>12504.59</v>
      </c>
    </row>
    <row r="384" customFormat="false" ht="12.75" hidden="false" customHeight="false" outlineLevel="0" collapsed="false">
      <c r="A384" s="16" t="s">
        <v>393</v>
      </c>
      <c r="B384" s="67" t="n">
        <v>76444542.39</v>
      </c>
      <c r="C384" s="64" t="n">
        <v>10349416.98</v>
      </c>
      <c r="D384" s="64" t="n">
        <v>0</v>
      </c>
      <c r="E384" s="64" t="n">
        <v>618079.29</v>
      </c>
      <c r="F384" s="64" t="n">
        <v>0</v>
      </c>
      <c r="G384" s="64" t="n">
        <v>0</v>
      </c>
      <c r="H384" s="64" t="n">
        <v>0</v>
      </c>
      <c r="I384" s="64" t="n">
        <v>64152882.84</v>
      </c>
      <c r="J384" s="64" t="n">
        <v>1548228.66</v>
      </c>
    </row>
    <row r="385" customFormat="false" ht="12.75" hidden="false" customHeight="false" outlineLevel="0" collapsed="false">
      <c r="A385" s="16" t="s">
        <v>394</v>
      </c>
      <c r="B385" s="67" t="n">
        <v>6548938.6</v>
      </c>
      <c r="C385" s="64" t="n">
        <v>58195.22</v>
      </c>
      <c r="D385" s="64" t="n">
        <v>0</v>
      </c>
      <c r="E385" s="64" t="n">
        <v>13558.99</v>
      </c>
      <c r="F385" s="64" t="n">
        <v>0</v>
      </c>
      <c r="G385" s="64" t="n">
        <v>132599.05</v>
      </c>
      <c r="H385" s="64" t="n">
        <v>0</v>
      </c>
      <c r="I385" s="64" t="n">
        <v>6241946.89</v>
      </c>
      <c r="J385" s="64" t="n">
        <v>26500</v>
      </c>
    </row>
    <row r="386" customFormat="false" ht="12.75" hidden="false" customHeight="false" outlineLevel="0" collapsed="false">
      <c r="A386" s="16" t="s">
        <v>395</v>
      </c>
      <c r="B386" s="67" t="n">
        <v>7561095.78</v>
      </c>
      <c r="C386" s="64" t="n">
        <v>55555.63</v>
      </c>
      <c r="D386" s="64" t="n">
        <v>0</v>
      </c>
      <c r="E386" s="64" t="n">
        <v>66548.73</v>
      </c>
      <c r="F386" s="64" t="n">
        <v>0</v>
      </c>
      <c r="G386" s="64" t="n">
        <v>0</v>
      </c>
      <c r="H386" s="64" t="n">
        <v>0</v>
      </c>
      <c r="I386" s="64" t="n">
        <v>7333999.36</v>
      </c>
      <c r="J386" s="64" t="n">
        <v>22757.5</v>
      </c>
    </row>
    <row r="387" customFormat="false" ht="12.75" hidden="false" customHeight="false" outlineLevel="0" collapsed="false">
      <c r="A387" s="16" t="s">
        <v>396</v>
      </c>
      <c r="B387" s="67" t="n">
        <v>14029652.08</v>
      </c>
      <c r="C387" s="64" t="n">
        <v>320235.81</v>
      </c>
      <c r="D387" s="64" t="n">
        <v>0</v>
      </c>
      <c r="E387" s="64" t="n">
        <v>690.6</v>
      </c>
      <c r="F387" s="64" t="n">
        <v>0</v>
      </c>
      <c r="G387" s="64" t="n">
        <v>0</v>
      </c>
      <c r="H387" s="64" t="n">
        <v>0</v>
      </c>
      <c r="I387" s="64" t="n">
        <v>13596513.37</v>
      </c>
      <c r="J387" s="64" t="n">
        <v>14592.55</v>
      </c>
    </row>
    <row r="388" customFormat="false" ht="12.75" hidden="false" customHeight="false" outlineLevel="0" collapsed="false">
      <c r="A388" s="16" t="s">
        <v>397</v>
      </c>
      <c r="B388" s="67" t="n">
        <v>7939358.61</v>
      </c>
      <c r="C388" s="64" t="n">
        <v>113476.02</v>
      </c>
      <c r="D388" s="64" t="n">
        <v>0</v>
      </c>
      <c r="E388" s="64" t="n">
        <v>36304.83</v>
      </c>
      <c r="F388" s="64" t="n">
        <v>0</v>
      </c>
      <c r="G388" s="64" t="n">
        <v>0</v>
      </c>
      <c r="H388" s="64" t="n">
        <v>0</v>
      </c>
      <c r="I388" s="64" t="n">
        <v>7671213.01</v>
      </c>
      <c r="J388" s="64" t="n">
        <v>11438.47</v>
      </c>
    </row>
    <row r="389" customFormat="false" ht="12.75" hidden="false" customHeight="false" outlineLevel="0" collapsed="false">
      <c r="A389" s="16" t="s">
        <v>398</v>
      </c>
      <c r="B389" s="67" t="n">
        <v>6115704.47</v>
      </c>
      <c r="C389" s="64" t="n">
        <v>135874.17</v>
      </c>
      <c r="D389" s="64" t="n">
        <v>0</v>
      </c>
      <c r="E389" s="64" t="n">
        <v>7225.34</v>
      </c>
      <c r="F389" s="64" t="n">
        <v>0</v>
      </c>
      <c r="G389" s="64" t="n">
        <v>0</v>
      </c>
      <c r="H389" s="64" t="n">
        <v>0</v>
      </c>
      <c r="I389" s="64" t="n">
        <v>5977857.32</v>
      </c>
      <c r="J389" s="64" t="n">
        <v>4900.1</v>
      </c>
    </row>
    <row r="390" customFormat="false" ht="12.75" hidden="false" customHeight="false" outlineLevel="0" collapsed="false">
      <c r="A390" s="16" t="s">
        <v>399</v>
      </c>
      <c r="B390" s="67" t="n">
        <v>9287579.82</v>
      </c>
      <c r="C390" s="64" t="n">
        <v>182847.71</v>
      </c>
      <c r="D390" s="64" t="n">
        <v>0</v>
      </c>
      <c r="E390" s="64" t="n">
        <v>14061.74</v>
      </c>
      <c r="F390" s="64" t="n">
        <v>0</v>
      </c>
      <c r="G390" s="64" t="n">
        <v>4421.5</v>
      </c>
      <c r="H390" s="64" t="n">
        <v>0</v>
      </c>
      <c r="I390" s="64" t="n">
        <v>8940255.55</v>
      </c>
      <c r="J390" s="64" t="n">
        <v>113362.05</v>
      </c>
    </row>
    <row r="391" customFormat="false" ht="12.75" hidden="false" customHeight="false" outlineLevel="0" collapsed="false">
      <c r="A391" s="16" t="s">
        <v>400</v>
      </c>
      <c r="B391" s="67" t="n">
        <v>7446236.39</v>
      </c>
      <c r="C391" s="64" t="n">
        <v>5416.55</v>
      </c>
      <c r="D391" s="64" t="n">
        <v>0</v>
      </c>
      <c r="E391" s="64" t="n">
        <v>25167.97</v>
      </c>
      <c r="F391" s="64" t="n">
        <v>0</v>
      </c>
      <c r="G391" s="64" t="n">
        <v>0</v>
      </c>
      <c r="H391" s="64" t="n">
        <v>0</v>
      </c>
      <c r="I391" s="64" t="n">
        <v>7312392.9</v>
      </c>
      <c r="J391" s="64" t="n">
        <v>9057.89</v>
      </c>
    </row>
    <row r="392" customFormat="false" ht="12.75" hidden="false" customHeight="false" outlineLevel="0" collapsed="false">
      <c r="A392" s="16" t="s">
        <v>401</v>
      </c>
      <c r="B392" s="67" t="n">
        <v>4254910.4</v>
      </c>
      <c r="C392" s="64" t="n">
        <v>55151.81</v>
      </c>
      <c r="D392" s="64" t="n">
        <v>0</v>
      </c>
      <c r="E392" s="64" t="n">
        <v>5198.62</v>
      </c>
      <c r="F392" s="64" t="n">
        <v>0</v>
      </c>
      <c r="G392" s="64" t="n">
        <v>0</v>
      </c>
      <c r="H392" s="64" t="n">
        <v>0</v>
      </c>
      <c r="I392" s="64" t="n">
        <v>4172442.59</v>
      </c>
      <c r="J392" s="64" t="n">
        <v>9975.24</v>
      </c>
    </row>
    <row r="393" customFormat="false" ht="12.75" hidden="false" customHeight="false" outlineLevel="0" collapsed="false">
      <c r="A393" s="16" t="s">
        <v>402</v>
      </c>
      <c r="B393" s="67" t="n">
        <v>8387723.65</v>
      </c>
      <c r="C393" s="64" t="n">
        <v>121992.52</v>
      </c>
      <c r="D393" s="64" t="n">
        <v>0</v>
      </c>
      <c r="E393" s="64" t="n">
        <v>1262.67</v>
      </c>
      <c r="F393" s="64" t="n">
        <v>0</v>
      </c>
      <c r="G393" s="64" t="n">
        <v>0</v>
      </c>
      <c r="H393" s="64" t="n">
        <v>0</v>
      </c>
      <c r="I393" s="64" t="n">
        <v>8177666.13</v>
      </c>
      <c r="J393" s="64" t="n">
        <v>36948.9</v>
      </c>
    </row>
    <row r="394" customFormat="false" ht="12.75" hidden="false" customHeight="false" outlineLevel="0" collapsed="false">
      <c r="A394" s="16" t="s">
        <v>403</v>
      </c>
      <c r="B394" s="67" t="n">
        <v>8866601.86</v>
      </c>
      <c r="C394" s="64" t="n">
        <v>133469.79</v>
      </c>
      <c r="D394" s="64" t="n">
        <v>0</v>
      </c>
      <c r="E394" s="64" t="n">
        <v>40539.9</v>
      </c>
      <c r="F394" s="64" t="n">
        <v>0</v>
      </c>
      <c r="G394" s="64" t="n">
        <v>201856.28</v>
      </c>
      <c r="H394" s="64" t="n">
        <v>0</v>
      </c>
      <c r="I394" s="64" t="n">
        <v>8328584.84</v>
      </c>
      <c r="J394" s="64" t="n">
        <v>20663.52</v>
      </c>
    </row>
    <row r="395" customFormat="false" ht="12.75" hidden="false" customHeight="false" outlineLevel="0" collapsed="false">
      <c r="A395" s="16" t="s">
        <v>404</v>
      </c>
      <c r="B395" s="67" t="n">
        <v>47418758.99</v>
      </c>
      <c r="C395" s="64" t="n">
        <v>3932757.14</v>
      </c>
      <c r="D395" s="64" t="n">
        <v>0</v>
      </c>
      <c r="E395" s="64" t="n">
        <v>205688.55</v>
      </c>
      <c r="F395" s="64" t="n">
        <v>0</v>
      </c>
      <c r="G395" s="64" t="n">
        <v>0</v>
      </c>
      <c r="H395" s="64" t="n">
        <v>0</v>
      </c>
      <c r="I395" s="64" t="n">
        <v>42733286.28</v>
      </c>
      <c r="J395" s="64" t="n">
        <v>1270208.31</v>
      </c>
    </row>
    <row r="396" customFormat="false" ht="12.75" hidden="false" customHeight="false" outlineLevel="0" collapsed="false">
      <c r="A396" s="16" t="s">
        <v>405</v>
      </c>
      <c r="B396" s="67" t="n">
        <v>4648492.24</v>
      </c>
      <c r="C396" s="64" t="n">
        <v>58444.83</v>
      </c>
      <c r="D396" s="64" t="n">
        <v>0</v>
      </c>
      <c r="E396" s="64" t="n">
        <v>0</v>
      </c>
      <c r="F396" s="64" t="n">
        <v>0</v>
      </c>
      <c r="G396" s="64" t="n">
        <v>0</v>
      </c>
      <c r="H396" s="64" t="n">
        <v>0</v>
      </c>
      <c r="I396" s="64" t="n">
        <v>4547031.38</v>
      </c>
      <c r="J396" s="64" t="n">
        <v>8290.36</v>
      </c>
    </row>
    <row r="397" customFormat="false" ht="12.75" hidden="false" customHeight="false" outlineLevel="0" collapsed="false">
      <c r="A397" s="16" t="s">
        <v>406</v>
      </c>
      <c r="B397" s="67" t="n">
        <v>11217626.18</v>
      </c>
      <c r="C397" s="64" t="n">
        <v>240957.34</v>
      </c>
      <c r="D397" s="64" t="n">
        <v>0</v>
      </c>
      <c r="E397" s="64" t="n">
        <v>41031.72</v>
      </c>
      <c r="F397" s="64" t="n">
        <v>0</v>
      </c>
      <c r="G397" s="64" t="n">
        <v>0</v>
      </c>
      <c r="H397" s="64" t="n">
        <v>0</v>
      </c>
      <c r="I397" s="64" t="n">
        <v>10830846.32</v>
      </c>
      <c r="J397" s="64" t="n">
        <v>30759.06</v>
      </c>
    </row>
    <row r="398" customFormat="false" ht="12.75" hidden="false" customHeight="false" outlineLevel="0" collapsed="false">
      <c r="A398" s="16" t="s">
        <v>407</v>
      </c>
      <c r="B398" s="67" t="n">
        <v>6570539.53</v>
      </c>
      <c r="C398" s="64" t="n">
        <v>57640.91</v>
      </c>
      <c r="D398" s="64" t="n">
        <v>0</v>
      </c>
      <c r="E398" s="64" t="n">
        <v>12037.6</v>
      </c>
      <c r="F398" s="64" t="n">
        <v>0</v>
      </c>
      <c r="G398" s="64" t="n">
        <v>0</v>
      </c>
      <c r="H398" s="64" t="n">
        <v>0</v>
      </c>
      <c r="I398" s="64" t="n">
        <v>6461631.12</v>
      </c>
      <c r="J398" s="64" t="n">
        <v>6037.37</v>
      </c>
    </row>
    <row r="399" customFormat="false" ht="12.75" hidden="false" customHeight="false" outlineLevel="0" collapsed="false">
      <c r="A399" s="16" t="s">
        <v>408</v>
      </c>
      <c r="B399" s="67" t="n">
        <v>6733232.01</v>
      </c>
      <c r="C399" s="64" t="n">
        <v>100611.17</v>
      </c>
      <c r="D399" s="64" t="n">
        <v>0</v>
      </c>
      <c r="E399" s="64" t="n">
        <v>40824</v>
      </c>
      <c r="F399" s="64" t="n">
        <v>0</v>
      </c>
      <c r="G399" s="64" t="n">
        <v>0</v>
      </c>
      <c r="H399" s="64" t="n">
        <v>0</v>
      </c>
      <c r="I399" s="64" t="n">
        <v>6524577.53</v>
      </c>
      <c r="J399" s="64" t="n">
        <v>33330.69</v>
      </c>
    </row>
    <row r="400" customFormat="false" ht="12.75" hidden="false" customHeight="false" outlineLevel="0" collapsed="false">
      <c r="A400" s="16" t="s">
        <v>409</v>
      </c>
      <c r="B400" s="67" t="n">
        <v>9259389.78</v>
      </c>
      <c r="C400" s="64" t="n">
        <v>112704.53</v>
      </c>
      <c r="D400" s="64" t="n">
        <v>0</v>
      </c>
      <c r="E400" s="64" t="n">
        <v>25009.56</v>
      </c>
      <c r="F400" s="64" t="n">
        <v>0</v>
      </c>
      <c r="G400" s="64" t="n">
        <v>0</v>
      </c>
      <c r="H400" s="64" t="n">
        <v>0</v>
      </c>
      <c r="I400" s="64" t="n">
        <v>8928055.37</v>
      </c>
      <c r="J400" s="64" t="n">
        <v>113363.21</v>
      </c>
    </row>
    <row r="401" customFormat="false" ht="12.75" hidden="false" customHeight="false" outlineLevel="0" collapsed="false">
      <c r="A401" s="16" t="s">
        <v>410</v>
      </c>
      <c r="B401" s="67" t="n">
        <v>22219150.26</v>
      </c>
      <c r="C401" s="64" t="n">
        <v>268175.68</v>
      </c>
      <c r="D401" s="64" t="n">
        <v>0</v>
      </c>
      <c r="E401" s="64" t="n">
        <v>57544.99</v>
      </c>
      <c r="F401" s="64" t="n">
        <v>0</v>
      </c>
      <c r="G401" s="64" t="n">
        <v>465775.36</v>
      </c>
      <c r="H401" s="64" t="n">
        <v>0</v>
      </c>
      <c r="I401" s="64" t="n">
        <v>21061301.99</v>
      </c>
      <c r="J401" s="64" t="n">
        <v>116969.08</v>
      </c>
    </row>
    <row r="402" customFormat="false" ht="12.75" hidden="false" customHeight="false" outlineLevel="0" collapsed="false">
      <c r="A402" s="16" t="s">
        <v>411</v>
      </c>
      <c r="B402" s="67" t="n">
        <v>11436913.23</v>
      </c>
      <c r="C402" s="64" t="n">
        <v>155379.37</v>
      </c>
      <c r="D402" s="64" t="n">
        <v>0</v>
      </c>
      <c r="E402" s="64" t="n">
        <v>14116.53</v>
      </c>
      <c r="F402" s="64" t="n">
        <v>0</v>
      </c>
      <c r="G402" s="64" t="n">
        <v>666009.37</v>
      </c>
      <c r="H402" s="64" t="n">
        <v>0</v>
      </c>
      <c r="I402" s="64" t="n">
        <v>10412796.22</v>
      </c>
      <c r="J402" s="64" t="n">
        <v>34388.08</v>
      </c>
    </row>
    <row r="403" customFormat="false" ht="12.75" hidden="false" customHeight="false" outlineLevel="0" collapsed="false">
      <c r="A403" s="16" t="s">
        <v>412</v>
      </c>
      <c r="B403" s="67" t="n">
        <v>8488815.21</v>
      </c>
      <c r="C403" s="64" t="n">
        <v>71685.46</v>
      </c>
      <c r="D403" s="64" t="n">
        <v>0</v>
      </c>
      <c r="E403" s="64" t="n">
        <v>37090.01</v>
      </c>
      <c r="F403" s="64" t="n">
        <v>0</v>
      </c>
      <c r="G403" s="64" t="n">
        <v>0</v>
      </c>
      <c r="H403" s="64" t="n">
        <v>0</v>
      </c>
      <c r="I403" s="64" t="n">
        <v>8262437.56</v>
      </c>
      <c r="J403" s="64" t="n">
        <v>71491.17</v>
      </c>
    </row>
    <row r="404" customFormat="false" ht="12.75" hidden="false" customHeight="false" outlineLevel="0" collapsed="false">
      <c r="A404" s="16" t="s">
        <v>413</v>
      </c>
      <c r="B404" s="67" t="n">
        <v>9285605.48</v>
      </c>
      <c r="C404" s="64" t="n">
        <v>184139.45</v>
      </c>
      <c r="D404" s="64" t="n">
        <v>0</v>
      </c>
      <c r="E404" s="64" t="n">
        <v>5.5</v>
      </c>
      <c r="F404" s="64" t="n">
        <v>0</v>
      </c>
      <c r="G404" s="64" t="n">
        <v>40563.32</v>
      </c>
      <c r="H404" s="64" t="n">
        <v>0</v>
      </c>
      <c r="I404" s="64" t="n">
        <v>8885723.22</v>
      </c>
      <c r="J404" s="64" t="n">
        <v>147126.73</v>
      </c>
    </row>
    <row r="405" customFormat="false" ht="12.75" hidden="false" customHeight="false" outlineLevel="0" collapsed="false">
      <c r="A405" s="16" t="s">
        <v>414</v>
      </c>
      <c r="B405" s="67" t="n">
        <v>9335367.87</v>
      </c>
      <c r="C405" s="64" t="n">
        <v>65439.07</v>
      </c>
      <c r="D405" s="64" t="n">
        <v>0</v>
      </c>
      <c r="E405" s="64" t="n">
        <v>0</v>
      </c>
      <c r="F405" s="64" t="n">
        <v>0</v>
      </c>
      <c r="G405" s="64" t="n">
        <v>581952.92</v>
      </c>
      <c r="H405" s="64" t="n">
        <v>0</v>
      </c>
      <c r="I405" s="64" t="n">
        <v>8646411.58</v>
      </c>
      <c r="J405" s="64" t="n">
        <v>29500.08</v>
      </c>
    </row>
    <row r="406" customFormat="false" ht="12.75" hidden="false" customHeight="false" outlineLevel="0" collapsed="false">
      <c r="A406" s="16" t="s">
        <v>415</v>
      </c>
      <c r="B406" s="67" t="n">
        <v>6660457.61</v>
      </c>
      <c r="C406" s="64" t="n">
        <v>45182.06</v>
      </c>
      <c r="D406" s="64" t="n">
        <v>0</v>
      </c>
      <c r="E406" s="64" t="n">
        <v>31445.2</v>
      </c>
      <c r="F406" s="64" t="n">
        <v>0</v>
      </c>
      <c r="G406" s="64" t="n">
        <v>360248.09</v>
      </c>
      <c r="H406" s="64" t="n">
        <v>0</v>
      </c>
      <c r="I406" s="64" t="n">
        <v>6114867.48</v>
      </c>
      <c r="J406" s="64" t="n">
        <v>55281.51</v>
      </c>
    </row>
    <row r="407" customFormat="false" ht="12.75" hidden="false" customHeight="false" outlineLevel="0" collapsed="false">
      <c r="A407" s="16" t="s">
        <v>416</v>
      </c>
      <c r="B407" s="67" t="n">
        <v>8734924.49</v>
      </c>
      <c r="C407" s="64" t="n">
        <v>79502.48</v>
      </c>
      <c r="D407" s="64" t="n">
        <v>0</v>
      </c>
      <c r="E407" s="64" t="n">
        <v>21865.45</v>
      </c>
      <c r="F407" s="64" t="n">
        <v>0</v>
      </c>
      <c r="G407" s="64" t="n">
        <v>0</v>
      </c>
      <c r="H407" s="64" t="n">
        <v>0</v>
      </c>
      <c r="I407" s="64" t="n">
        <v>8518871.47</v>
      </c>
      <c r="J407" s="64" t="n">
        <v>36066.53</v>
      </c>
    </row>
    <row r="408" customFormat="false" ht="12.75" hidden="false" customHeight="false" outlineLevel="0" collapsed="false">
      <c r="A408" s="16" t="s">
        <v>417</v>
      </c>
      <c r="B408" s="67" t="n">
        <v>13323283.46</v>
      </c>
      <c r="C408" s="64" t="n">
        <v>875924.1</v>
      </c>
      <c r="D408" s="64" t="n">
        <v>129000</v>
      </c>
      <c r="E408" s="64" t="n">
        <v>38210.46</v>
      </c>
      <c r="F408" s="64" t="n">
        <v>0</v>
      </c>
      <c r="G408" s="64" t="n">
        <v>0</v>
      </c>
      <c r="H408" s="64" t="n">
        <v>0</v>
      </c>
      <c r="I408" s="64" t="n">
        <v>12125882.53</v>
      </c>
      <c r="J408" s="64" t="n">
        <v>42975.77</v>
      </c>
    </row>
    <row r="409" customFormat="false" ht="12.75" hidden="false" customHeight="false" outlineLevel="0" collapsed="false">
      <c r="A409" s="16" t="s">
        <v>418</v>
      </c>
      <c r="B409" s="67" t="n">
        <v>8041181.16</v>
      </c>
      <c r="C409" s="64" t="n">
        <v>173076.8</v>
      </c>
      <c r="D409" s="64" t="n">
        <v>0</v>
      </c>
      <c r="E409" s="64" t="n">
        <v>63245.01</v>
      </c>
      <c r="F409" s="64" t="n">
        <v>0</v>
      </c>
      <c r="G409" s="64" t="n">
        <v>0</v>
      </c>
      <c r="H409" s="64" t="n">
        <v>0</v>
      </c>
      <c r="I409" s="64" t="n">
        <v>7663742.27</v>
      </c>
      <c r="J409" s="64" t="n">
        <v>30555.79</v>
      </c>
    </row>
    <row r="410" customFormat="false" ht="12.75" hidden="false" customHeight="false" outlineLevel="0" collapsed="false">
      <c r="A410" s="16" t="s">
        <v>419</v>
      </c>
      <c r="B410" s="67" t="n">
        <v>9905691.98</v>
      </c>
      <c r="C410" s="64" t="n">
        <v>170263.79</v>
      </c>
      <c r="D410" s="64" t="n">
        <v>0</v>
      </c>
      <c r="E410" s="64" t="n">
        <v>34419.37</v>
      </c>
      <c r="F410" s="64" t="n">
        <v>0</v>
      </c>
      <c r="G410" s="64" t="n">
        <v>0</v>
      </c>
      <c r="H410" s="64" t="n">
        <v>0</v>
      </c>
      <c r="I410" s="64" t="n">
        <v>9631103.96</v>
      </c>
      <c r="J410" s="64" t="n">
        <v>12545.71</v>
      </c>
    </row>
    <row r="411" customFormat="false" ht="12.75" hidden="false" customHeight="false" outlineLevel="0" collapsed="false">
      <c r="A411" s="16" t="s">
        <v>420</v>
      </c>
      <c r="B411" s="67" t="n">
        <v>7277564.52</v>
      </c>
      <c r="C411" s="64" t="n">
        <v>133605.9</v>
      </c>
      <c r="D411" s="64" t="n">
        <v>0</v>
      </c>
      <c r="E411" s="64" t="n">
        <v>336.65</v>
      </c>
      <c r="F411" s="64" t="n">
        <v>0</v>
      </c>
      <c r="G411" s="64" t="n">
        <v>3910.26</v>
      </c>
      <c r="H411" s="64" t="n">
        <v>0</v>
      </c>
      <c r="I411" s="64" t="n">
        <v>7110022.94</v>
      </c>
      <c r="J411" s="64" t="n">
        <v>55375.66</v>
      </c>
    </row>
    <row r="412" customFormat="false" ht="12.75" hidden="false" customHeight="false" outlineLevel="0" collapsed="false">
      <c r="A412" s="16" t="s">
        <v>421</v>
      </c>
      <c r="B412" s="67" t="n">
        <v>31100648.7</v>
      </c>
      <c r="C412" s="64" t="n">
        <v>947736.5</v>
      </c>
      <c r="D412" s="64" t="n">
        <v>0</v>
      </c>
      <c r="E412" s="64" t="n">
        <v>397426.29</v>
      </c>
      <c r="F412" s="64" t="n">
        <v>0</v>
      </c>
      <c r="G412" s="64" t="n">
        <v>2924781</v>
      </c>
      <c r="H412" s="64" t="n">
        <v>0</v>
      </c>
      <c r="I412" s="64" t="n">
        <v>25857935.59</v>
      </c>
      <c r="J412" s="64" t="n">
        <v>845682.61</v>
      </c>
    </row>
    <row r="413" customFormat="false" ht="12.75" hidden="false" customHeight="false" outlineLevel="0" collapsed="false">
      <c r="A413" s="16" t="s">
        <v>422</v>
      </c>
      <c r="B413" s="67" t="n">
        <v>10679879.44</v>
      </c>
      <c r="C413" s="64" t="n">
        <v>124586.53</v>
      </c>
      <c r="D413" s="64" t="n">
        <v>0</v>
      </c>
      <c r="E413" s="64" t="n">
        <v>0</v>
      </c>
      <c r="F413" s="64" t="n">
        <v>0</v>
      </c>
      <c r="G413" s="64" t="n">
        <v>936492.55</v>
      </c>
      <c r="H413" s="64" t="n">
        <v>0</v>
      </c>
      <c r="I413" s="64" t="n">
        <v>9347898.93</v>
      </c>
      <c r="J413" s="64" t="n">
        <v>193572.28</v>
      </c>
    </row>
    <row r="414" customFormat="false" ht="12.75" hidden="false" customHeight="false" outlineLevel="0" collapsed="false">
      <c r="A414" s="16" t="s">
        <v>423</v>
      </c>
      <c r="B414" s="67" t="n">
        <v>6655279.17</v>
      </c>
      <c r="C414" s="64" t="n">
        <v>92154.24</v>
      </c>
      <c r="D414" s="64" t="n">
        <v>0</v>
      </c>
      <c r="E414" s="64" t="n">
        <v>8425.66</v>
      </c>
      <c r="F414" s="64" t="n">
        <v>0</v>
      </c>
      <c r="G414" s="64" t="n">
        <v>0</v>
      </c>
      <c r="H414" s="64" t="n">
        <v>0</v>
      </c>
      <c r="I414" s="64" t="n">
        <v>6492071.05</v>
      </c>
      <c r="J414" s="64" t="n">
        <v>17978</v>
      </c>
    </row>
    <row r="415" customFormat="false" ht="12.75" hidden="false" customHeight="false" outlineLevel="0" collapsed="false">
      <c r="A415" s="16" t="s">
        <v>424</v>
      </c>
      <c r="B415" s="67" t="n">
        <v>4694539.88</v>
      </c>
      <c r="C415" s="64" t="n">
        <v>77547.78</v>
      </c>
      <c r="D415" s="64" t="n">
        <v>0</v>
      </c>
      <c r="E415" s="64" t="n">
        <v>62797.53</v>
      </c>
      <c r="F415" s="64" t="n">
        <v>0</v>
      </c>
      <c r="G415" s="64" t="n">
        <v>0</v>
      </c>
      <c r="H415" s="64" t="n">
        <v>0</v>
      </c>
      <c r="I415" s="64" t="n">
        <v>4538749.87</v>
      </c>
      <c r="J415" s="64" t="n">
        <v>7022.29</v>
      </c>
    </row>
    <row r="416" customFormat="false" ht="12.75" hidden="false" customHeight="false" outlineLevel="0" collapsed="false">
      <c r="A416" s="16" t="s">
        <v>425</v>
      </c>
      <c r="B416" s="67" t="n">
        <v>7763830.41</v>
      </c>
      <c r="C416" s="64" t="n">
        <v>79386.78</v>
      </c>
      <c r="D416" s="64" t="n">
        <v>14370.57</v>
      </c>
      <c r="E416" s="64" t="n">
        <v>15182.02</v>
      </c>
      <c r="F416" s="64" t="n">
        <v>0</v>
      </c>
      <c r="G416" s="64" t="n">
        <v>3505.91</v>
      </c>
      <c r="H416" s="64" t="n">
        <v>0</v>
      </c>
      <c r="I416" s="64" t="n">
        <v>7517492.78</v>
      </c>
      <c r="J416" s="64" t="n">
        <v>92330.1</v>
      </c>
    </row>
    <row r="417" customFormat="false" ht="12.75" hidden="false" customHeight="false" outlineLevel="0" collapsed="false">
      <c r="A417" s="16" t="s">
        <v>426</v>
      </c>
      <c r="B417" s="67" t="n">
        <v>4971008.38</v>
      </c>
      <c r="C417" s="64" t="n">
        <v>79157.22</v>
      </c>
      <c r="D417" s="64" t="n">
        <v>0</v>
      </c>
      <c r="E417" s="64" t="n">
        <v>19797.21</v>
      </c>
      <c r="F417" s="64" t="n">
        <v>0</v>
      </c>
      <c r="G417" s="64" t="n">
        <v>0</v>
      </c>
      <c r="H417" s="64" t="n">
        <v>0</v>
      </c>
      <c r="I417" s="64" t="n">
        <v>4760240.01</v>
      </c>
      <c r="J417" s="64" t="n">
        <v>36137.03</v>
      </c>
    </row>
    <row r="418" customFormat="false" ht="12.75" hidden="false" customHeight="false" outlineLevel="0" collapsed="false">
      <c r="A418" s="16" t="s">
        <v>427</v>
      </c>
      <c r="B418" s="67" t="n">
        <v>14348749.23</v>
      </c>
      <c r="C418" s="64" t="n">
        <v>1882540.18</v>
      </c>
      <c r="D418" s="64" t="n">
        <v>0</v>
      </c>
      <c r="E418" s="64" t="n">
        <v>253.01</v>
      </c>
      <c r="F418" s="64" t="n">
        <v>0</v>
      </c>
      <c r="G418" s="64" t="n">
        <v>0</v>
      </c>
      <c r="H418" s="64" t="n">
        <v>0</v>
      </c>
      <c r="I418" s="64" t="n">
        <v>12422195.97</v>
      </c>
      <c r="J418" s="64" t="n">
        <v>100178.93</v>
      </c>
    </row>
    <row r="419" customFormat="false" ht="12.75" hidden="false" customHeight="false" outlineLevel="0" collapsed="false">
      <c r="A419" s="16" t="s">
        <v>428</v>
      </c>
      <c r="B419" s="67" t="n">
        <v>5374240.65</v>
      </c>
      <c r="C419" s="64" t="n">
        <v>163018.94</v>
      </c>
      <c r="D419" s="64" t="n">
        <v>0</v>
      </c>
      <c r="E419" s="64" t="n">
        <v>6220.71</v>
      </c>
      <c r="F419" s="64" t="n">
        <v>0</v>
      </c>
      <c r="G419" s="64" t="n">
        <v>0</v>
      </c>
      <c r="H419" s="64" t="n">
        <v>0</v>
      </c>
      <c r="I419" s="64" t="n">
        <v>5088895.43</v>
      </c>
      <c r="J419" s="64" t="n">
        <v>42137.43</v>
      </c>
    </row>
    <row r="420" customFormat="false" ht="12.75" hidden="false" customHeight="false" outlineLevel="0" collapsed="false">
      <c r="A420" s="16" t="s">
        <v>429</v>
      </c>
      <c r="B420" s="67" t="n">
        <v>115045050.63</v>
      </c>
      <c r="C420" s="64" t="n">
        <v>11727442.44</v>
      </c>
      <c r="D420" s="64" t="n">
        <v>1181990.99</v>
      </c>
      <c r="E420" s="64" t="n">
        <v>1112612.08</v>
      </c>
      <c r="F420" s="64" t="n">
        <v>366697.15</v>
      </c>
      <c r="G420" s="64" t="n">
        <v>791536.65</v>
      </c>
      <c r="H420" s="64" t="n">
        <v>0</v>
      </c>
      <c r="I420" s="64" t="n">
        <v>94760896.81</v>
      </c>
      <c r="J420" s="64" t="n">
        <v>5034578.82</v>
      </c>
    </row>
    <row r="421" customFormat="false" ht="12.75" hidden="false" customHeight="false" outlineLevel="0" collapsed="false">
      <c r="A421" s="16" t="s">
        <v>430</v>
      </c>
      <c r="B421" s="67" t="n">
        <v>3912683.25</v>
      </c>
      <c r="C421" s="64" t="n">
        <v>55285.97</v>
      </c>
      <c r="D421" s="64" t="n">
        <v>0</v>
      </c>
      <c r="E421" s="64" t="n">
        <v>723.6</v>
      </c>
      <c r="F421" s="64" t="n">
        <v>0</v>
      </c>
      <c r="G421" s="64" t="n">
        <v>20.8</v>
      </c>
      <c r="H421" s="64" t="n">
        <v>0</v>
      </c>
      <c r="I421" s="64" t="n">
        <v>3778409.92</v>
      </c>
      <c r="J421" s="64" t="n">
        <v>32393.46</v>
      </c>
    </row>
    <row r="422" customFormat="false" ht="12.75" hidden="false" customHeight="false" outlineLevel="0" collapsed="false">
      <c r="A422" s="16" t="s">
        <v>431</v>
      </c>
      <c r="B422" s="67" t="n">
        <v>7600407.23</v>
      </c>
      <c r="C422" s="64" t="n">
        <v>136810.96</v>
      </c>
      <c r="D422" s="64" t="n">
        <v>0</v>
      </c>
      <c r="E422" s="64" t="n">
        <v>17789.47</v>
      </c>
      <c r="F422" s="64" t="n">
        <v>154744.34</v>
      </c>
      <c r="G422" s="64" t="n">
        <v>799915.37</v>
      </c>
      <c r="H422" s="64" t="n">
        <v>0</v>
      </c>
      <c r="I422" s="64" t="n">
        <v>6369616.52</v>
      </c>
      <c r="J422" s="64" t="n">
        <v>34333.22</v>
      </c>
    </row>
    <row r="423" customFormat="false" ht="12.75" hidden="false" customHeight="false" outlineLevel="0" collapsed="false">
      <c r="A423" s="16" t="s">
        <v>432</v>
      </c>
      <c r="B423" s="67" t="n">
        <v>14175195.54</v>
      </c>
      <c r="C423" s="64" t="n">
        <v>143807.67</v>
      </c>
      <c r="D423" s="64" t="n">
        <v>0</v>
      </c>
      <c r="E423" s="64" t="n">
        <v>185218.91</v>
      </c>
      <c r="F423" s="64" t="n">
        <v>0</v>
      </c>
      <c r="G423" s="64" t="n">
        <v>25</v>
      </c>
      <c r="H423" s="64" t="n">
        <v>0</v>
      </c>
      <c r="I423" s="64" t="n">
        <v>13524616.13</v>
      </c>
      <c r="J423" s="64" t="n">
        <v>117248.96</v>
      </c>
    </row>
    <row r="424" customFormat="false" ht="13.5" hidden="false" customHeight="false" outlineLevel="0" collapsed="false">
      <c r="A424" s="27" t="s">
        <v>433</v>
      </c>
      <c r="B424" s="67" t="n">
        <v>16445824.48</v>
      </c>
      <c r="C424" s="64" t="n">
        <v>432939.76</v>
      </c>
      <c r="D424" s="64" t="n">
        <v>0</v>
      </c>
      <c r="E424" s="64" t="n">
        <v>41089.43</v>
      </c>
      <c r="F424" s="64" t="n">
        <v>0</v>
      </c>
      <c r="G424" s="64" t="n">
        <v>51053.93</v>
      </c>
      <c r="H424" s="64" t="n">
        <v>0</v>
      </c>
      <c r="I424" s="64" t="n">
        <v>15607194.75</v>
      </c>
      <c r="J424" s="64" t="n">
        <v>350130.39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5.28"/>
    <col collapsed="false" customWidth="true" hidden="false" outlineLevel="0" max="3" min="3" style="0" width="12.85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4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1" t="n">
        <v>7856939931.81</v>
      </c>
      <c r="C6" s="61" t="n">
        <v>806965180.22</v>
      </c>
      <c r="D6" s="61" t="n">
        <f aca="false">SUM(D8:D424)</f>
        <v>70509555.9</v>
      </c>
      <c r="E6" s="61" t="n">
        <f aca="false">SUM(E8:E424)</f>
        <v>34635767.22</v>
      </c>
      <c r="F6" s="61" t="n">
        <f aca="false">SUM(F8:F424)</f>
        <v>1227425.56</v>
      </c>
      <c r="G6" s="61" t="n">
        <f aca="false">SUM(G8:G424)</f>
        <v>95105589.93</v>
      </c>
      <c r="H6" s="61" t="n">
        <f aca="false">SUM(H8:H424)</f>
        <v>130411.56</v>
      </c>
      <c r="I6" s="61" t="n">
        <v>6703452488.1</v>
      </c>
      <c r="J6" s="61" t="n">
        <v>144913513.32</v>
      </c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6" t="s">
        <v>14</v>
      </c>
      <c r="B8" s="61" t="n">
        <v>5371614.11</v>
      </c>
      <c r="C8" s="64" t="n">
        <v>77948.26</v>
      </c>
      <c r="D8" s="64" t="n">
        <v>0</v>
      </c>
      <c r="E8" s="64" t="n">
        <v>21289.7</v>
      </c>
      <c r="F8" s="64" t="n">
        <v>0</v>
      </c>
      <c r="G8" s="64" t="n">
        <v>0</v>
      </c>
      <c r="H8" s="64" t="n">
        <v>0</v>
      </c>
      <c r="I8" s="64" t="n">
        <v>5271302.1</v>
      </c>
      <c r="J8" s="64" t="n">
        <v>1074.05</v>
      </c>
    </row>
    <row r="9" customFormat="false" ht="12.75" hidden="false" customHeight="false" outlineLevel="0" collapsed="false">
      <c r="A9" s="16" t="s">
        <v>16</v>
      </c>
      <c r="B9" s="61" t="n">
        <v>9118344.06</v>
      </c>
      <c r="C9" s="64" t="n">
        <v>210271.27</v>
      </c>
      <c r="D9" s="64" t="n">
        <v>0</v>
      </c>
      <c r="E9" s="64" t="n">
        <v>136099.69</v>
      </c>
      <c r="F9" s="64" t="n">
        <v>0</v>
      </c>
      <c r="G9" s="64" t="n">
        <v>40544.77</v>
      </c>
      <c r="H9" s="64" t="n">
        <v>0</v>
      </c>
      <c r="I9" s="64" t="n">
        <v>8689872.65</v>
      </c>
      <c r="J9" s="64" t="n">
        <v>41555.68</v>
      </c>
    </row>
    <row r="10" customFormat="false" ht="12.75" hidden="false" customHeight="false" outlineLevel="0" collapsed="false">
      <c r="A10" s="16" t="s">
        <v>17</v>
      </c>
      <c r="B10" s="61" t="n">
        <v>7425108.79</v>
      </c>
      <c r="C10" s="64" t="n">
        <v>48569.32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7256322.09</v>
      </c>
      <c r="J10" s="64" t="n">
        <v>120217.38</v>
      </c>
    </row>
    <row r="11" customFormat="false" ht="12.75" hidden="false" customHeight="false" outlineLevel="0" collapsed="false">
      <c r="A11" s="16" t="s">
        <v>18</v>
      </c>
      <c r="B11" s="61" t="n">
        <v>8073354.95</v>
      </c>
      <c r="C11" s="64" t="n">
        <v>101158.5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7936170.06</v>
      </c>
      <c r="J11" s="64" t="n">
        <v>36026.37</v>
      </c>
    </row>
    <row r="12" customFormat="false" ht="12.75" hidden="false" customHeight="false" outlineLevel="0" collapsed="false">
      <c r="A12" s="16" t="s">
        <v>19</v>
      </c>
      <c r="B12" s="61" t="n">
        <v>9772166.83</v>
      </c>
      <c r="C12" s="64" t="n">
        <v>180750.76</v>
      </c>
      <c r="D12" s="64" t="n">
        <v>0</v>
      </c>
      <c r="E12" s="64" t="n">
        <v>9165.73</v>
      </c>
      <c r="F12" s="64" t="n">
        <v>0</v>
      </c>
      <c r="G12" s="64" t="n">
        <v>0</v>
      </c>
      <c r="H12" s="64" t="n">
        <v>0</v>
      </c>
      <c r="I12" s="64" t="n">
        <v>9560098.44</v>
      </c>
      <c r="J12" s="64" t="n">
        <v>22151.9</v>
      </c>
    </row>
    <row r="13" customFormat="false" ht="12.75" hidden="false" customHeight="false" outlineLevel="0" collapsed="false">
      <c r="A13" s="16" t="s">
        <v>20</v>
      </c>
      <c r="B13" s="61" t="n">
        <v>4312860.2</v>
      </c>
      <c r="C13" s="64" t="n">
        <v>86294.24</v>
      </c>
      <c r="D13" s="64" t="n">
        <v>0</v>
      </c>
      <c r="E13" s="64" t="n">
        <v>712.28</v>
      </c>
      <c r="F13" s="64" t="n">
        <v>0</v>
      </c>
      <c r="G13" s="64" t="n">
        <v>0</v>
      </c>
      <c r="H13" s="64" t="n">
        <v>0</v>
      </c>
      <c r="I13" s="64" t="n">
        <v>4184747.12</v>
      </c>
      <c r="J13" s="64" t="n">
        <v>41106.56</v>
      </c>
    </row>
    <row r="14" customFormat="false" ht="12.75" hidden="false" customHeight="false" outlineLevel="0" collapsed="false">
      <c r="A14" s="16" t="s">
        <v>21</v>
      </c>
      <c r="B14" s="61" t="n">
        <v>70628441.26</v>
      </c>
      <c r="C14" s="64" t="n">
        <v>4987187.15</v>
      </c>
      <c r="D14" s="64" t="n">
        <v>0</v>
      </c>
      <c r="E14" s="64" t="n">
        <v>467042.84</v>
      </c>
      <c r="F14" s="64" t="n">
        <v>0</v>
      </c>
      <c r="G14" s="64" t="n">
        <v>6033099.87</v>
      </c>
      <c r="H14" s="64" t="n">
        <v>0</v>
      </c>
      <c r="I14" s="64" t="n">
        <v>58008250.88</v>
      </c>
      <c r="J14" s="64" t="n">
        <v>1132860.52</v>
      </c>
    </row>
    <row r="15" customFormat="false" ht="12.75" hidden="false" customHeight="false" outlineLevel="0" collapsed="false">
      <c r="A15" s="16" t="s">
        <v>22</v>
      </c>
      <c r="B15" s="61" t="n">
        <v>17780408.6</v>
      </c>
      <c r="C15" s="64" t="n">
        <v>1066125.23</v>
      </c>
      <c r="D15" s="64" t="n">
        <v>41291.14</v>
      </c>
      <c r="E15" s="64" t="n">
        <v>968.14</v>
      </c>
      <c r="F15" s="64" t="n">
        <v>0</v>
      </c>
      <c r="G15" s="64" t="n">
        <v>0</v>
      </c>
      <c r="H15" s="64" t="n">
        <v>0</v>
      </c>
      <c r="I15" s="64" t="n">
        <v>16549483.97</v>
      </c>
      <c r="J15" s="64" t="n">
        <v>122540.12</v>
      </c>
    </row>
    <row r="16" customFormat="false" ht="12.75" hidden="false" customHeight="false" outlineLevel="0" collapsed="false">
      <c r="A16" s="16" t="s">
        <v>23</v>
      </c>
      <c r="B16" s="61" t="n">
        <v>4793159.31</v>
      </c>
      <c r="C16" s="64" t="n">
        <v>12486.31</v>
      </c>
      <c r="D16" s="64" t="n">
        <v>15023.59</v>
      </c>
      <c r="E16" s="64" t="n">
        <v>924.34</v>
      </c>
      <c r="F16" s="64" t="n">
        <v>0</v>
      </c>
      <c r="G16" s="64" t="n">
        <v>0</v>
      </c>
      <c r="H16" s="64" t="n">
        <v>0</v>
      </c>
      <c r="I16" s="64" t="n">
        <v>4760108.65</v>
      </c>
      <c r="J16" s="64" t="n">
        <v>4616.42</v>
      </c>
    </row>
    <row r="17" customFormat="false" ht="12.75" hidden="false" customHeight="false" outlineLevel="0" collapsed="false">
      <c r="A17" s="16" t="s">
        <v>24</v>
      </c>
      <c r="B17" s="61" t="n">
        <v>14550108.06</v>
      </c>
      <c r="C17" s="64" t="n">
        <v>380390.45</v>
      </c>
      <c r="D17" s="64" t="n">
        <v>73263.94</v>
      </c>
      <c r="E17" s="64" t="n">
        <v>9624.71</v>
      </c>
      <c r="F17" s="64" t="n">
        <v>0</v>
      </c>
      <c r="G17" s="64" t="n">
        <v>0</v>
      </c>
      <c r="H17" s="64" t="n">
        <v>0</v>
      </c>
      <c r="I17" s="64" t="n">
        <v>13710539.69</v>
      </c>
      <c r="J17" s="64" t="n">
        <v>376289.27</v>
      </c>
    </row>
    <row r="18" customFormat="false" ht="12.75" hidden="false" customHeight="false" outlineLevel="0" collapsed="false">
      <c r="A18" s="16" t="s">
        <v>25</v>
      </c>
      <c r="B18" s="61" t="n">
        <v>13319007.74</v>
      </c>
      <c r="C18" s="64" t="n">
        <v>253647.66</v>
      </c>
      <c r="D18" s="64" t="n">
        <v>0</v>
      </c>
      <c r="E18" s="64" t="n">
        <v>60229.95</v>
      </c>
      <c r="F18" s="64" t="n">
        <v>0</v>
      </c>
      <c r="G18" s="64" t="n">
        <v>0</v>
      </c>
      <c r="H18" s="64" t="n">
        <v>0</v>
      </c>
      <c r="I18" s="64" t="n">
        <v>12847742.1</v>
      </c>
      <c r="J18" s="64" t="n">
        <v>157388.03</v>
      </c>
    </row>
    <row r="19" customFormat="false" ht="12.75" hidden="false" customHeight="false" outlineLevel="0" collapsed="false">
      <c r="A19" s="16" t="s">
        <v>26</v>
      </c>
      <c r="B19" s="61" t="n">
        <v>8680098.19</v>
      </c>
      <c r="C19" s="64" t="n">
        <v>62877.55</v>
      </c>
      <c r="D19" s="64" t="n">
        <v>0</v>
      </c>
      <c r="E19" s="64" t="n">
        <v>10441.42</v>
      </c>
      <c r="F19" s="64" t="n">
        <v>0</v>
      </c>
      <c r="G19" s="64" t="n">
        <v>322520.34</v>
      </c>
      <c r="H19" s="64" t="n">
        <v>0</v>
      </c>
      <c r="I19" s="64" t="n">
        <v>8251074.98</v>
      </c>
      <c r="J19" s="64" t="n">
        <v>33183.9</v>
      </c>
    </row>
    <row r="20" customFormat="false" ht="12.75" hidden="false" customHeight="false" outlineLevel="0" collapsed="false">
      <c r="A20" s="16" t="s">
        <v>27</v>
      </c>
      <c r="B20" s="61" t="n">
        <v>12584864.95</v>
      </c>
      <c r="C20" s="64" t="n">
        <v>173427.29</v>
      </c>
      <c r="D20" s="64" t="n">
        <v>0</v>
      </c>
      <c r="E20" s="64" t="n">
        <v>14653.56</v>
      </c>
      <c r="F20" s="64" t="n">
        <v>0</v>
      </c>
      <c r="G20" s="64" t="n">
        <v>91800</v>
      </c>
      <c r="H20" s="64" t="n">
        <v>0</v>
      </c>
      <c r="I20" s="64" t="n">
        <v>12299741.4</v>
      </c>
      <c r="J20" s="64" t="n">
        <v>5242.7</v>
      </c>
    </row>
    <row r="21" customFormat="false" ht="12.75" hidden="false" customHeight="false" outlineLevel="0" collapsed="false">
      <c r="A21" s="16" t="s">
        <v>28</v>
      </c>
      <c r="B21" s="61" t="n">
        <v>8386488.79</v>
      </c>
      <c r="C21" s="64" t="n">
        <v>132512.22</v>
      </c>
      <c r="D21" s="64" t="n">
        <v>0</v>
      </c>
      <c r="E21" s="64" t="n">
        <v>3631.27</v>
      </c>
      <c r="F21" s="64" t="n">
        <v>0</v>
      </c>
      <c r="G21" s="64" t="n">
        <v>464691.58</v>
      </c>
      <c r="H21" s="64" t="n">
        <v>0</v>
      </c>
      <c r="I21" s="64" t="n">
        <v>7771314.35</v>
      </c>
      <c r="J21" s="64" t="n">
        <v>14339.37</v>
      </c>
    </row>
    <row r="22" customFormat="false" ht="12.75" hidden="false" customHeight="false" outlineLevel="0" collapsed="false">
      <c r="A22" s="16" t="s">
        <v>29</v>
      </c>
      <c r="B22" s="61" t="n">
        <v>9443266.31</v>
      </c>
      <c r="C22" s="64" t="n">
        <v>459516.35</v>
      </c>
      <c r="D22" s="64" t="n">
        <v>0</v>
      </c>
      <c r="E22" s="64" t="n">
        <v>14806.39</v>
      </c>
      <c r="F22" s="64" t="n">
        <v>0</v>
      </c>
      <c r="G22" s="64" t="n">
        <v>1240</v>
      </c>
      <c r="H22" s="64" t="n">
        <v>0</v>
      </c>
      <c r="I22" s="64" t="n">
        <v>8932577.22</v>
      </c>
      <c r="J22" s="64" t="n">
        <v>35126.35</v>
      </c>
    </row>
    <row r="23" customFormat="false" ht="12.75" hidden="false" customHeight="false" outlineLevel="0" collapsed="false">
      <c r="A23" s="16" t="s">
        <v>30</v>
      </c>
      <c r="B23" s="61" t="n">
        <v>9761893.73</v>
      </c>
      <c r="C23" s="64" t="n">
        <v>107553</v>
      </c>
      <c r="D23" s="64" t="n">
        <v>0</v>
      </c>
      <c r="E23" s="64" t="n">
        <v>4709.31</v>
      </c>
      <c r="F23" s="64" t="n">
        <v>0</v>
      </c>
      <c r="G23" s="64" t="n">
        <v>0</v>
      </c>
      <c r="H23" s="64" t="n">
        <v>0</v>
      </c>
      <c r="I23" s="64" t="n">
        <v>9642781.21</v>
      </c>
      <c r="J23" s="64" t="n">
        <v>6850.21</v>
      </c>
    </row>
    <row r="24" customFormat="false" ht="12.75" hidden="false" customHeight="false" outlineLevel="0" collapsed="false">
      <c r="A24" s="16" t="s">
        <v>31</v>
      </c>
      <c r="B24" s="61" t="n">
        <v>5471907.06</v>
      </c>
      <c r="C24" s="64" t="n">
        <v>135273.76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5326629.82</v>
      </c>
      <c r="J24" s="64" t="n">
        <v>10003.48</v>
      </c>
    </row>
    <row r="25" customFormat="false" ht="12.75" hidden="false" customHeight="false" outlineLevel="0" collapsed="false">
      <c r="A25" s="16" t="s">
        <v>32</v>
      </c>
      <c r="B25" s="61" t="n">
        <v>7356265.69</v>
      </c>
      <c r="C25" s="64" t="n">
        <v>53935.24</v>
      </c>
      <c r="D25" s="64" t="n">
        <v>0</v>
      </c>
      <c r="E25" s="64" t="n">
        <v>42.71</v>
      </c>
      <c r="F25" s="64" t="n">
        <v>0</v>
      </c>
      <c r="G25" s="64" t="n">
        <v>0</v>
      </c>
      <c r="H25" s="64" t="n">
        <v>0</v>
      </c>
      <c r="I25" s="64" t="n">
        <v>7292415.1</v>
      </c>
      <c r="J25" s="64" t="n">
        <v>9872.64</v>
      </c>
    </row>
    <row r="26" customFormat="false" ht="12.75" hidden="false" customHeight="false" outlineLevel="0" collapsed="false">
      <c r="A26" s="16" t="s">
        <v>33</v>
      </c>
      <c r="B26" s="61" t="n">
        <v>7033494.19</v>
      </c>
      <c r="C26" s="64" t="n">
        <v>31311.54</v>
      </c>
      <c r="D26" s="64" t="n">
        <v>0</v>
      </c>
      <c r="E26" s="64" t="n">
        <v>15855.7</v>
      </c>
      <c r="F26" s="64" t="n">
        <v>0</v>
      </c>
      <c r="G26" s="64" t="n">
        <v>0</v>
      </c>
      <c r="H26" s="64" t="n">
        <v>0</v>
      </c>
      <c r="I26" s="64" t="n">
        <v>6986326.95</v>
      </c>
      <c r="J26" s="64" t="n">
        <v>0</v>
      </c>
    </row>
    <row r="27" customFormat="false" ht="12.75" hidden="false" customHeight="false" outlineLevel="0" collapsed="false">
      <c r="A27" s="16" t="s">
        <v>34</v>
      </c>
      <c r="B27" s="61" t="n">
        <v>6720483.12</v>
      </c>
      <c r="C27" s="64" t="n">
        <v>20700.93</v>
      </c>
      <c r="D27" s="64" t="n">
        <v>0</v>
      </c>
      <c r="E27" s="64" t="n">
        <v>778.39</v>
      </c>
      <c r="F27" s="64" t="n">
        <v>0</v>
      </c>
      <c r="G27" s="64" t="n">
        <v>0</v>
      </c>
      <c r="H27" s="64" t="n">
        <v>0</v>
      </c>
      <c r="I27" s="64" t="n">
        <v>6696885.45</v>
      </c>
      <c r="J27" s="64" t="n">
        <v>2118.35</v>
      </c>
    </row>
    <row r="28" customFormat="false" ht="12.75" hidden="false" customHeight="false" outlineLevel="0" collapsed="false">
      <c r="A28" s="16" t="s">
        <v>35</v>
      </c>
      <c r="B28" s="61" t="n">
        <v>10119415.47</v>
      </c>
      <c r="C28" s="64" t="n">
        <v>104397.65</v>
      </c>
      <c r="D28" s="64" t="n">
        <v>0</v>
      </c>
      <c r="E28" s="64" t="n">
        <v>568.62</v>
      </c>
      <c r="F28" s="64" t="n">
        <v>0</v>
      </c>
      <c r="G28" s="64" t="n">
        <v>0</v>
      </c>
      <c r="H28" s="64" t="n">
        <v>0</v>
      </c>
      <c r="I28" s="64" t="n">
        <v>9905991.87</v>
      </c>
      <c r="J28" s="64" t="n">
        <v>108457.33</v>
      </c>
    </row>
    <row r="29" customFormat="false" ht="12.75" hidden="false" customHeight="false" outlineLevel="0" collapsed="false">
      <c r="A29" s="16" t="s">
        <v>36</v>
      </c>
      <c r="B29" s="61" t="n">
        <v>5392388.08</v>
      </c>
      <c r="C29" s="64" t="n">
        <v>90931.79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5268969.72</v>
      </c>
      <c r="J29" s="64" t="n">
        <v>32486.57</v>
      </c>
    </row>
    <row r="30" customFormat="false" ht="12.75" hidden="false" customHeight="false" outlineLevel="0" collapsed="false">
      <c r="A30" s="16" t="s">
        <v>37</v>
      </c>
      <c r="B30" s="61" t="n">
        <v>14649959.56</v>
      </c>
      <c r="C30" s="64" t="n">
        <v>1911891.08</v>
      </c>
      <c r="D30" s="64" t="n">
        <v>0</v>
      </c>
      <c r="E30" s="64" t="n">
        <v>444618.01</v>
      </c>
      <c r="F30" s="64" t="n">
        <v>22162.68</v>
      </c>
      <c r="G30" s="64" t="n">
        <v>246796.58</v>
      </c>
      <c r="H30" s="64" t="n">
        <v>0</v>
      </c>
      <c r="I30" s="64" t="n">
        <v>11999583.4</v>
      </c>
      <c r="J30" s="64" t="n">
        <v>24907.8100000001</v>
      </c>
    </row>
    <row r="31" customFormat="false" ht="12.75" hidden="false" customHeight="false" outlineLevel="0" collapsed="false">
      <c r="A31" s="16" t="s">
        <v>38</v>
      </c>
      <c r="B31" s="61" t="n">
        <v>8717594.7</v>
      </c>
      <c r="C31" s="64" t="n">
        <v>15057.95</v>
      </c>
      <c r="D31" s="64" t="n">
        <v>0</v>
      </c>
      <c r="E31" s="64" t="n">
        <v>179.92</v>
      </c>
      <c r="F31" s="64" t="n">
        <v>0</v>
      </c>
      <c r="G31" s="64" t="n">
        <v>0</v>
      </c>
      <c r="H31" s="64" t="n">
        <v>0</v>
      </c>
      <c r="I31" s="64" t="n">
        <v>8633159.25</v>
      </c>
      <c r="J31" s="64" t="n">
        <v>69197.58</v>
      </c>
    </row>
    <row r="32" customFormat="false" ht="12.75" hidden="false" customHeight="false" outlineLevel="0" collapsed="false">
      <c r="A32" s="16" t="s">
        <v>39</v>
      </c>
      <c r="B32" s="61" t="n">
        <v>27297927.57</v>
      </c>
      <c r="C32" s="64" t="n">
        <v>247124.89</v>
      </c>
      <c r="D32" s="64" t="n">
        <v>0</v>
      </c>
      <c r="E32" s="64" t="n">
        <v>11302.91</v>
      </c>
      <c r="F32" s="64" t="n">
        <v>0</v>
      </c>
      <c r="G32" s="64" t="n">
        <v>0</v>
      </c>
      <c r="H32" s="64" t="n">
        <v>0</v>
      </c>
      <c r="I32" s="64" t="n">
        <v>26518623.78</v>
      </c>
      <c r="J32" s="64" t="n">
        <v>520875.99</v>
      </c>
    </row>
    <row r="33" customFormat="false" ht="12.75" hidden="false" customHeight="false" outlineLevel="0" collapsed="false">
      <c r="A33" s="16" t="s">
        <v>40</v>
      </c>
      <c r="B33" s="61" t="n">
        <v>5247714.51</v>
      </c>
      <c r="C33" s="64" t="n">
        <v>165766.75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5041963.31</v>
      </c>
      <c r="J33" s="64" t="n">
        <v>39984.45</v>
      </c>
    </row>
    <row r="34" customFormat="false" ht="12.75" hidden="false" customHeight="false" outlineLevel="0" collapsed="false">
      <c r="A34" s="16" t="s">
        <v>41</v>
      </c>
      <c r="B34" s="61" t="n">
        <v>6469024.18</v>
      </c>
      <c r="C34" s="64" t="n">
        <v>58434.21</v>
      </c>
      <c r="D34" s="64" t="n">
        <v>0</v>
      </c>
      <c r="E34" s="64" t="n">
        <v>43617.76</v>
      </c>
      <c r="F34" s="64" t="n">
        <v>0</v>
      </c>
      <c r="G34" s="64" t="n">
        <v>0</v>
      </c>
      <c r="H34" s="64" t="n">
        <v>0</v>
      </c>
      <c r="I34" s="64" t="n">
        <v>6303697.45</v>
      </c>
      <c r="J34" s="64" t="n">
        <v>63274.76</v>
      </c>
    </row>
    <row r="35" customFormat="false" ht="12.75" hidden="false" customHeight="false" outlineLevel="0" collapsed="false">
      <c r="A35" s="16" t="s">
        <v>42</v>
      </c>
      <c r="B35" s="61" t="n">
        <v>5364753.36</v>
      </c>
      <c r="C35" s="64" t="n">
        <v>71274.91</v>
      </c>
      <c r="D35" s="64" t="n">
        <v>0</v>
      </c>
      <c r="E35" s="64" t="n">
        <v>7409.16</v>
      </c>
      <c r="F35" s="64" t="n">
        <v>0</v>
      </c>
      <c r="G35" s="64" t="n">
        <v>0</v>
      </c>
      <c r="H35" s="64" t="n">
        <v>0</v>
      </c>
      <c r="I35" s="64" t="n">
        <v>5281210.99</v>
      </c>
      <c r="J35" s="64" t="n">
        <v>4858.3</v>
      </c>
    </row>
    <row r="36" customFormat="false" ht="12.75" hidden="false" customHeight="false" outlineLevel="0" collapsed="false">
      <c r="A36" s="16" t="s">
        <v>43</v>
      </c>
      <c r="B36" s="61" t="n">
        <v>5572119.2</v>
      </c>
      <c r="C36" s="64" t="n">
        <v>27171.45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5533027.36</v>
      </c>
      <c r="J36" s="64" t="n">
        <v>11920.39</v>
      </c>
    </row>
    <row r="37" customFormat="false" ht="12.75" hidden="false" customHeight="false" outlineLevel="0" collapsed="false">
      <c r="A37" s="16" t="s">
        <v>44</v>
      </c>
      <c r="B37" s="61" t="n">
        <v>8806549.77</v>
      </c>
      <c r="C37" s="64" t="n">
        <v>114534.85</v>
      </c>
      <c r="D37" s="64" t="n">
        <v>0</v>
      </c>
      <c r="E37" s="64" t="n">
        <v>3412.86</v>
      </c>
      <c r="F37" s="64" t="n">
        <v>0</v>
      </c>
      <c r="G37" s="64" t="n">
        <v>0</v>
      </c>
      <c r="H37" s="64" t="n">
        <v>0</v>
      </c>
      <c r="I37" s="64" t="n">
        <v>8684666.74</v>
      </c>
      <c r="J37" s="64" t="n">
        <v>3935.32</v>
      </c>
    </row>
    <row r="38" customFormat="false" ht="12.75" hidden="false" customHeight="false" outlineLevel="0" collapsed="false">
      <c r="A38" s="16" t="s">
        <v>45</v>
      </c>
      <c r="B38" s="61" t="n">
        <v>11272671.79</v>
      </c>
      <c r="C38" s="64" t="n">
        <v>106695.98</v>
      </c>
      <c r="D38" s="64" t="n">
        <v>0</v>
      </c>
      <c r="E38" s="64" t="n">
        <v>26171.78</v>
      </c>
      <c r="F38" s="64" t="n">
        <v>0</v>
      </c>
      <c r="G38" s="64" t="n">
        <v>0</v>
      </c>
      <c r="H38" s="64" t="n">
        <v>0</v>
      </c>
      <c r="I38" s="64" t="n">
        <v>11124235.5</v>
      </c>
      <c r="J38" s="64" t="n">
        <v>15568.53</v>
      </c>
    </row>
    <row r="39" customFormat="false" ht="12.75" hidden="false" customHeight="false" outlineLevel="0" collapsed="false">
      <c r="A39" s="16" t="s">
        <v>46</v>
      </c>
      <c r="B39" s="61" t="n">
        <v>7983427.3</v>
      </c>
      <c r="C39" s="64" t="n">
        <v>74916.82</v>
      </c>
      <c r="D39" s="64" t="n">
        <v>0</v>
      </c>
      <c r="E39" s="64" t="n">
        <v>4204.51</v>
      </c>
      <c r="F39" s="64" t="n">
        <v>0</v>
      </c>
      <c r="G39" s="64" t="n">
        <v>0</v>
      </c>
      <c r="H39" s="64" t="n">
        <v>0</v>
      </c>
      <c r="I39" s="64" t="n">
        <v>7897205.97</v>
      </c>
      <c r="J39" s="64" t="n">
        <v>7100</v>
      </c>
    </row>
    <row r="40" customFormat="false" ht="12.75" hidden="false" customHeight="false" outlineLevel="0" collapsed="false">
      <c r="A40" s="16" t="s">
        <v>47</v>
      </c>
      <c r="B40" s="61" t="n">
        <v>24960011.94</v>
      </c>
      <c r="C40" s="64" t="n">
        <v>489934.17</v>
      </c>
      <c r="D40" s="64" t="n">
        <v>0</v>
      </c>
      <c r="E40" s="64" t="n">
        <v>98425.69</v>
      </c>
      <c r="F40" s="64" t="n">
        <v>0</v>
      </c>
      <c r="G40" s="64" t="n">
        <v>1747089.96</v>
      </c>
      <c r="H40" s="64" t="n">
        <v>0</v>
      </c>
      <c r="I40" s="64" t="n">
        <v>22514821.44</v>
      </c>
      <c r="J40" s="64" t="n">
        <v>109740.68</v>
      </c>
    </row>
    <row r="41" customFormat="false" ht="12.75" hidden="false" customHeight="false" outlineLevel="0" collapsed="false">
      <c r="A41" s="16" t="s">
        <v>48</v>
      </c>
      <c r="B41" s="61" t="n">
        <v>10992979.74</v>
      </c>
      <c r="C41" s="64" t="n">
        <v>103312.66</v>
      </c>
      <c r="D41" s="64" t="n">
        <v>0</v>
      </c>
      <c r="E41" s="64" t="n">
        <v>6270.95</v>
      </c>
      <c r="F41" s="64" t="n">
        <v>0</v>
      </c>
      <c r="G41" s="64" t="n">
        <v>2546</v>
      </c>
      <c r="H41" s="64" t="n">
        <v>0</v>
      </c>
      <c r="I41" s="64" t="n">
        <v>10787105.97</v>
      </c>
      <c r="J41" s="64" t="n">
        <v>93744.16</v>
      </c>
    </row>
    <row r="42" customFormat="false" ht="12.75" hidden="false" customHeight="false" outlineLevel="0" collapsed="false">
      <c r="A42" s="16" t="s">
        <v>49</v>
      </c>
      <c r="B42" s="61" t="n">
        <v>22182145.85</v>
      </c>
      <c r="C42" s="64" t="n">
        <v>286051.44</v>
      </c>
      <c r="D42" s="64" t="n">
        <v>0</v>
      </c>
      <c r="E42" s="64" t="n">
        <v>22253.25</v>
      </c>
      <c r="F42" s="64" t="n">
        <v>0</v>
      </c>
      <c r="G42" s="64" t="n">
        <v>0</v>
      </c>
      <c r="H42" s="64" t="n">
        <v>0</v>
      </c>
      <c r="I42" s="64" t="n">
        <v>21620166.01</v>
      </c>
      <c r="J42" s="64" t="n">
        <v>253675.15</v>
      </c>
    </row>
    <row r="43" customFormat="false" ht="12.75" hidden="false" customHeight="false" outlineLevel="0" collapsed="false">
      <c r="A43" s="16" t="s">
        <v>50</v>
      </c>
      <c r="B43" s="61" t="n">
        <v>8164102.42</v>
      </c>
      <c r="C43" s="64" t="n">
        <v>70725.65</v>
      </c>
      <c r="D43" s="64" t="n">
        <v>0</v>
      </c>
      <c r="E43" s="64" t="n">
        <v>7.57</v>
      </c>
      <c r="F43" s="64" t="n">
        <v>0</v>
      </c>
      <c r="G43" s="64" t="n">
        <v>396832.85</v>
      </c>
      <c r="H43" s="64" t="n">
        <v>0</v>
      </c>
      <c r="I43" s="64" t="n">
        <v>7670779.3</v>
      </c>
      <c r="J43" s="64" t="n">
        <v>25757.05</v>
      </c>
    </row>
    <row r="44" customFormat="false" ht="12.75" hidden="false" customHeight="false" outlineLevel="0" collapsed="false">
      <c r="A44" s="16" t="s">
        <v>51</v>
      </c>
      <c r="B44" s="61" t="n">
        <v>4209220.91</v>
      </c>
      <c r="C44" s="64" t="n">
        <v>17124.29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4187628.74</v>
      </c>
      <c r="J44" s="64" t="n">
        <v>4467.88</v>
      </c>
    </row>
    <row r="45" customFormat="false" ht="12.75" hidden="false" customHeight="false" outlineLevel="0" collapsed="false">
      <c r="A45" s="16" t="s">
        <v>52</v>
      </c>
      <c r="B45" s="61" t="n">
        <v>80237002.1</v>
      </c>
      <c r="C45" s="64" t="n">
        <v>7476150.24</v>
      </c>
      <c r="D45" s="64" t="n">
        <v>0</v>
      </c>
      <c r="E45" s="64" t="n">
        <v>136161.07</v>
      </c>
      <c r="F45" s="64" t="n">
        <v>0</v>
      </c>
      <c r="G45" s="64" t="n">
        <v>10092301.25</v>
      </c>
      <c r="H45" s="64" t="n">
        <v>0</v>
      </c>
      <c r="I45" s="64" t="n">
        <v>60272609.42</v>
      </c>
      <c r="J45" s="64" t="n">
        <v>2259780.12</v>
      </c>
    </row>
    <row r="46" customFormat="false" ht="12.75" hidden="false" customHeight="false" outlineLevel="0" collapsed="false">
      <c r="A46" s="16" t="s">
        <v>53</v>
      </c>
      <c r="B46" s="61" t="n">
        <v>7213947.15</v>
      </c>
      <c r="C46" s="64" t="n">
        <v>75180.88</v>
      </c>
      <c r="D46" s="64" t="n">
        <v>0</v>
      </c>
      <c r="E46" s="64" t="n">
        <v>207.97</v>
      </c>
      <c r="F46" s="64" t="n">
        <v>0</v>
      </c>
      <c r="G46" s="64" t="n">
        <v>0</v>
      </c>
      <c r="H46" s="64" t="n">
        <v>0</v>
      </c>
      <c r="I46" s="64" t="n">
        <v>7134538.78</v>
      </c>
      <c r="J46" s="64" t="n">
        <v>4019.52</v>
      </c>
    </row>
    <row r="47" customFormat="false" ht="12.75" hidden="false" customHeight="false" outlineLevel="0" collapsed="false">
      <c r="A47" s="16" t="s">
        <v>54</v>
      </c>
      <c r="B47" s="61" t="n">
        <v>5741092.06</v>
      </c>
      <c r="C47" s="64" t="n">
        <v>62260.02</v>
      </c>
      <c r="D47" s="64" t="n">
        <v>0</v>
      </c>
      <c r="E47" s="64" t="n">
        <v>26593.04</v>
      </c>
      <c r="F47" s="64" t="n">
        <v>0</v>
      </c>
      <c r="G47" s="64" t="n">
        <v>0</v>
      </c>
      <c r="H47" s="64" t="n">
        <v>0</v>
      </c>
      <c r="I47" s="64" t="n">
        <v>5633182.79</v>
      </c>
      <c r="J47" s="64" t="n">
        <v>19056.21</v>
      </c>
    </row>
    <row r="48" customFormat="false" ht="12.75" hidden="false" customHeight="false" outlineLevel="0" collapsed="false">
      <c r="A48" s="16" t="s">
        <v>55</v>
      </c>
      <c r="B48" s="61" t="n">
        <v>9322018.16</v>
      </c>
      <c r="C48" s="64" t="n">
        <v>436245.5</v>
      </c>
      <c r="D48" s="64" t="n">
        <v>0</v>
      </c>
      <c r="E48" s="64" t="n">
        <v>43601.64</v>
      </c>
      <c r="F48" s="64" t="n">
        <v>0</v>
      </c>
      <c r="G48" s="64" t="n">
        <v>0</v>
      </c>
      <c r="H48" s="64" t="n">
        <v>0</v>
      </c>
      <c r="I48" s="64" t="n">
        <v>8838285.57</v>
      </c>
      <c r="J48" s="64" t="n">
        <v>3885.45</v>
      </c>
    </row>
    <row r="49" customFormat="false" ht="12.75" hidden="false" customHeight="false" outlineLevel="0" collapsed="false">
      <c r="A49" s="16" t="s">
        <v>57</v>
      </c>
      <c r="B49" s="61" t="n">
        <v>16582804.24</v>
      </c>
      <c r="C49" s="64" t="n">
        <v>2078377.53</v>
      </c>
      <c r="D49" s="64" t="n">
        <v>0</v>
      </c>
      <c r="E49" s="64" t="n">
        <v>17715.18</v>
      </c>
      <c r="F49" s="64" t="n">
        <v>0</v>
      </c>
      <c r="G49" s="64" t="n">
        <v>0</v>
      </c>
      <c r="H49" s="64" t="n">
        <v>0</v>
      </c>
      <c r="I49" s="64" t="n">
        <v>14351609.7</v>
      </c>
      <c r="J49" s="64" t="n">
        <v>135101.83</v>
      </c>
    </row>
    <row r="50" customFormat="false" ht="12.75" hidden="false" customHeight="false" outlineLevel="0" collapsed="false">
      <c r="A50" s="16" t="s">
        <v>58</v>
      </c>
      <c r="B50" s="61" t="n">
        <v>9656420.94</v>
      </c>
      <c r="C50" s="64" t="n">
        <v>74818.41</v>
      </c>
      <c r="D50" s="64" t="n">
        <v>0</v>
      </c>
      <c r="E50" s="64" t="n">
        <v>14213.31</v>
      </c>
      <c r="F50" s="64" t="n">
        <v>0</v>
      </c>
      <c r="G50" s="64" t="n">
        <v>97337.48</v>
      </c>
      <c r="H50" s="64" t="n">
        <v>0</v>
      </c>
      <c r="I50" s="64" t="n">
        <v>9429930.34</v>
      </c>
      <c r="J50" s="64" t="n">
        <v>40121.4</v>
      </c>
    </row>
    <row r="51" customFormat="false" ht="12.75" hidden="false" customHeight="false" outlineLevel="0" collapsed="false">
      <c r="A51" s="16" t="s">
        <v>59</v>
      </c>
      <c r="B51" s="61" t="n">
        <v>9040607.06</v>
      </c>
      <c r="C51" s="64" t="n">
        <v>125902.69</v>
      </c>
      <c r="D51" s="64" t="n">
        <v>0</v>
      </c>
      <c r="E51" s="64" t="n">
        <v>9731.89</v>
      </c>
      <c r="F51" s="64" t="n">
        <v>0</v>
      </c>
      <c r="G51" s="64" t="n">
        <v>0</v>
      </c>
      <c r="H51" s="64" t="n">
        <v>0</v>
      </c>
      <c r="I51" s="64" t="n">
        <v>8901228.04</v>
      </c>
      <c r="J51" s="64" t="n">
        <v>3744.44</v>
      </c>
    </row>
    <row r="52" customFormat="false" ht="12.75" hidden="false" customHeight="false" outlineLevel="0" collapsed="false">
      <c r="A52" s="16" t="s">
        <v>60</v>
      </c>
      <c r="B52" s="61" t="n">
        <v>9350095.17</v>
      </c>
      <c r="C52" s="64" t="n">
        <v>134466.21</v>
      </c>
      <c r="D52" s="64" t="n">
        <v>0</v>
      </c>
      <c r="E52" s="64" t="n">
        <v>4796.73</v>
      </c>
      <c r="F52" s="64" t="n">
        <v>0</v>
      </c>
      <c r="G52" s="64" t="n">
        <v>929.79</v>
      </c>
      <c r="H52" s="64" t="n">
        <v>0</v>
      </c>
      <c r="I52" s="64" t="n">
        <v>9041278.58</v>
      </c>
      <c r="J52" s="64" t="n">
        <v>168623.86</v>
      </c>
    </row>
    <row r="53" customFormat="false" ht="12.75" hidden="false" customHeight="false" outlineLevel="0" collapsed="false">
      <c r="A53" s="16" t="s">
        <v>61</v>
      </c>
      <c r="B53" s="61" t="n">
        <v>12316039.84</v>
      </c>
      <c r="C53" s="64" t="n">
        <v>277155.65</v>
      </c>
      <c r="D53" s="64" t="n">
        <v>0</v>
      </c>
      <c r="E53" s="64" t="n">
        <v>15137.36</v>
      </c>
      <c r="F53" s="64" t="n">
        <v>0</v>
      </c>
      <c r="G53" s="64" t="n">
        <v>125246.39</v>
      </c>
      <c r="H53" s="64" t="n">
        <v>0</v>
      </c>
      <c r="I53" s="64" t="n">
        <v>11878357.39</v>
      </c>
      <c r="J53" s="64" t="n">
        <v>20143.05</v>
      </c>
    </row>
    <row r="54" customFormat="false" ht="12.75" hidden="false" customHeight="false" outlineLevel="0" collapsed="false">
      <c r="A54" s="16" t="s">
        <v>62</v>
      </c>
      <c r="B54" s="61" t="n">
        <v>27120017.77</v>
      </c>
      <c r="C54" s="64" t="n">
        <v>1150566.14</v>
      </c>
      <c r="D54" s="64" t="n">
        <v>0</v>
      </c>
      <c r="E54" s="64" t="n">
        <v>16195.85</v>
      </c>
      <c r="F54" s="64" t="n">
        <v>0</v>
      </c>
      <c r="G54" s="64" t="n">
        <v>2141884.14</v>
      </c>
      <c r="H54" s="64" t="n">
        <v>0</v>
      </c>
      <c r="I54" s="64" t="n">
        <v>23600782.19</v>
      </c>
      <c r="J54" s="64" t="n">
        <v>210589.45</v>
      </c>
    </row>
    <row r="55" customFormat="false" ht="12.75" hidden="false" customHeight="false" outlineLevel="0" collapsed="false">
      <c r="A55" s="16" t="s">
        <v>63</v>
      </c>
      <c r="B55" s="61" t="n">
        <v>6906983.28</v>
      </c>
      <c r="C55" s="64" t="n">
        <v>61895.56</v>
      </c>
      <c r="D55" s="64" t="n">
        <v>0</v>
      </c>
      <c r="E55" s="64" t="n">
        <v>3263.15</v>
      </c>
      <c r="F55" s="64" t="n">
        <v>0</v>
      </c>
      <c r="G55" s="64" t="n">
        <v>0</v>
      </c>
      <c r="H55" s="64" t="n">
        <v>0</v>
      </c>
      <c r="I55" s="64" t="n">
        <v>6814111.26</v>
      </c>
      <c r="J55" s="64" t="n">
        <v>27713.31</v>
      </c>
    </row>
    <row r="56" customFormat="false" ht="12.75" hidden="false" customHeight="false" outlineLevel="0" collapsed="false">
      <c r="A56" s="16" t="s">
        <v>64</v>
      </c>
      <c r="B56" s="61" t="n">
        <v>7340057.82</v>
      </c>
      <c r="C56" s="64" t="n">
        <v>107212.61</v>
      </c>
      <c r="D56" s="64" t="n">
        <v>0</v>
      </c>
      <c r="E56" s="64" t="n">
        <v>3476.71</v>
      </c>
      <c r="F56" s="64" t="n">
        <v>0</v>
      </c>
      <c r="G56" s="64" t="n">
        <v>470989.73</v>
      </c>
      <c r="H56" s="64" t="n">
        <v>0</v>
      </c>
      <c r="I56" s="64" t="n">
        <v>6730286.01</v>
      </c>
      <c r="J56" s="64" t="n">
        <v>28092.76</v>
      </c>
    </row>
    <row r="57" customFormat="false" ht="12.75" hidden="false" customHeight="false" outlineLevel="0" collapsed="false">
      <c r="A57" s="16" t="s">
        <v>65</v>
      </c>
      <c r="B57" s="61" t="n">
        <v>9299213.31</v>
      </c>
      <c r="C57" s="64" t="n">
        <v>258685.6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8991387.59</v>
      </c>
      <c r="J57" s="64" t="n">
        <v>49140.07</v>
      </c>
    </row>
    <row r="58" customFormat="false" ht="12.75" hidden="false" customHeight="false" outlineLevel="0" collapsed="false">
      <c r="A58" s="16" t="s">
        <v>66</v>
      </c>
      <c r="B58" s="61" t="n">
        <v>11386215.05</v>
      </c>
      <c r="C58" s="64" t="n">
        <v>150546</v>
      </c>
      <c r="D58" s="64" t="n">
        <v>0</v>
      </c>
      <c r="E58" s="64" t="n">
        <v>26431.08</v>
      </c>
      <c r="F58" s="64" t="n">
        <v>0</v>
      </c>
      <c r="G58" s="64" t="n">
        <v>670562.8</v>
      </c>
      <c r="H58" s="64" t="n">
        <v>0</v>
      </c>
      <c r="I58" s="64" t="n">
        <v>10509511.35</v>
      </c>
      <c r="J58" s="64" t="n">
        <v>29163.82</v>
      </c>
    </row>
    <row r="59" customFormat="false" ht="12.75" hidden="false" customHeight="false" outlineLevel="0" collapsed="false">
      <c r="A59" s="16" t="s">
        <v>67</v>
      </c>
      <c r="B59" s="61" t="n">
        <v>6791962.12</v>
      </c>
      <c r="C59" s="64" t="n">
        <v>41742.68</v>
      </c>
      <c r="D59" s="64" t="n">
        <v>0</v>
      </c>
      <c r="E59" s="64" t="n">
        <v>25129.76</v>
      </c>
      <c r="F59" s="64" t="n">
        <v>0</v>
      </c>
      <c r="G59" s="64" t="n">
        <v>0</v>
      </c>
      <c r="H59" s="64" t="n">
        <v>0</v>
      </c>
      <c r="I59" s="64" t="n">
        <v>6709862.65</v>
      </c>
      <c r="J59" s="64" t="n">
        <v>15227.03</v>
      </c>
    </row>
    <row r="60" customFormat="false" ht="12.75" hidden="false" customHeight="false" outlineLevel="0" collapsed="false">
      <c r="A60" s="16" t="s">
        <v>68</v>
      </c>
      <c r="B60" s="61" t="n">
        <v>8587948.65</v>
      </c>
      <c r="C60" s="64" t="n">
        <v>58833.94</v>
      </c>
      <c r="D60" s="64" t="n">
        <v>0</v>
      </c>
      <c r="E60" s="64" t="n">
        <v>24826.65</v>
      </c>
      <c r="F60" s="64" t="n">
        <v>0</v>
      </c>
      <c r="G60" s="64" t="n">
        <v>0</v>
      </c>
      <c r="H60" s="64" t="n">
        <v>0</v>
      </c>
      <c r="I60" s="64" t="n">
        <v>8421103.13</v>
      </c>
      <c r="J60" s="64" t="n">
        <v>83184.93</v>
      </c>
    </row>
    <row r="61" customFormat="false" ht="12.75" hidden="false" customHeight="false" outlineLevel="0" collapsed="false">
      <c r="A61" s="16" t="s">
        <v>69</v>
      </c>
      <c r="B61" s="61" t="n">
        <v>5902958.6</v>
      </c>
      <c r="C61" s="64" t="n">
        <v>40117.1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5825606.07</v>
      </c>
      <c r="J61" s="64" t="n">
        <v>37235.38</v>
      </c>
    </row>
    <row r="62" customFormat="false" ht="12.75" hidden="false" customHeight="false" outlineLevel="0" collapsed="false">
      <c r="A62" s="16" t="s">
        <v>70</v>
      </c>
      <c r="B62" s="61" t="n">
        <v>7603738.2</v>
      </c>
      <c r="C62" s="64" t="n">
        <v>90171.59</v>
      </c>
      <c r="D62" s="64" t="n">
        <v>0</v>
      </c>
      <c r="E62" s="64" t="n">
        <v>3442.91</v>
      </c>
      <c r="F62" s="64" t="n">
        <v>0</v>
      </c>
      <c r="G62" s="64" t="n">
        <v>0</v>
      </c>
      <c r="H62" s="64" t="n">
        <v>0</v>
      </c>
      <c r="I62" s="64" t="n">
        <v>7436254.98</v>
      </c>
      <c r="J62" s="64" t="n">
        <v>73868.72</v>
      </c>
    </row>
    <row r="63" customFormat="false" ht="12.75" hidden="false" customHeight="false" outlineLevel="0" collapsed="false">
      <c r="A63" s="16" t="s">
        <v>71</v>
      </c>
      <c r="B63" s="61" t="n">
        <v>32493645.09</v>
      </c>
      <c r="C63" s="64" t="n">
        <v>2281218.95</v>
      </c>
      <c r="D63" s="64" t="n">
        <v>0</v>
      </c>
      <c r="E63" s="64" t="n">
        <v>255420.29</v>
      </c>
      <c r="F63" s="64" t="n">
        <v>0</v>
      </c>
      <c r="G63" s="64" t="n">
        <v>900102.22</v>
      </c>
      <c r="H63" s="64" t="n">
        <v>0</v>
      </c>
      <c r="I63" s="64" t="n">
        <v>27456813.61</v>
      </c>
      <c r="J63" s="64" t="n">
        <v>1600090.02</v>
      </c>
    </row>
    <row r="64" customFormat="false" ht="12.75" hidden="false" customHeight="false" outlineLevel="0" collapsed="false">
      <c r="A64" s="16" t="s">
        <v>72</v>
      </c>
      <c r="B64" s="61" t="n">
        <v>10759525.05</v>
      </c>
      <c r="C64" s="64" t="n">
        <v>150353.17</v>
      </c>
      <c r="D64" s="64" t="n">
        <v>0</v>
      </c>
      <c r="E64" s="64" t="n">
        <v>9956.77</v>
      </c>
      <c r="F64" s="64" t="n">
        <v>0</v>
      </c>
      <c r="G64" s="64" t="n">
        <v>4891.76</v>
      </c>
      <c r="H64" s="64" t="n">
        <v>0</v>
      </c>
      <c r="I64" s="64" t="n">
        <v>10519417.63</v>
      </c>
      <c r="J64" s="64" t="n">
        <v>74905.72</v>
      </c>
    </row>
    <row r="65" customFormat="false" ht="12.75" hidden="false" customHeight="false" outlineLevel="0" collapsed="false">
      <c r="A65" s="16" t="s">
        <v>73</v>
      </c>
      <c r="B65" s="61" t="n">
        <v>12320263.04</v>
      </c>
      <c r="C65" s="64" t="n">
        <v>125576.78</v>
      </c>
      <c r="D65" s="64" t="n">
        <v>0</v>
      </c>
      <c r="E65" s="64" t="n">
        <v>4663.21</v>
      </c>
      <c r="F65" s="64" t="n">
        <v>0</v>
      </c>
      <c r="G65" s="64" t="n">
        <v>228710.56</v>
      </c>
      <c r="H65" s="64" t="n">
        <v>0</v>
      </c>
      <c r="I65" s="64" t="n">
        <v>11939623.85</v>
      </c>
      <c r="J65" s="64" t="n">
        <v>21688.64</v>
      </c>
    </row>
    <row r="66" customFormat="false" ht="12.75" hidden="false" customHeight="false" outlineLevel="0" collapsed="false">
      <c r="A66" s="16" t="s">
        <v>74</v>
      </c>
      <c r="B66" s="61" t="n">
        <v>9792722.48</v>
      </c>
      <c r="C66" s="64" t="n">
        <v>157676.48</v>
      </c>
      <c r="D66" s="64" t="n">
        <v>0</v>
      </c>
      <c r="E66" s="64" t="n">
        <v>2433.8</v>
      </c>
      <c r="F66" s="64" t="n">
        <v>0</v>
      </c>
      <c r="G66" s="64" t="n">
        <v>84079.96</v>
      </c>
      <c r="H66" s="64" t="n">
        <v>0</v>
      </c>
      <c r="I66" s="64" t="n">
        <v>9357438.39</v>
      </c>
      <c r="J66" s="64" t="n">
        <v>191093.85</v>
      </c>
    </row>
    <row r="67" customFormat="false" ht="12.75" hidden="false" customHeight="false" outlineLevel="0" collapsed="false">
      <c r="A67" s="16" t="s">
        <v>75</v>
      </c>
      <c r="B67" s="61" t="n">
        <v>8283460.85</v>
      </c>
      <c r="C67" s="64" t="n">
        <v>81515.32</v>
      </c>
      <c r="D67" s="64" t="n">
        <v>2814.07</v>
      </c>
      <c r="E67" s="64" t="n">
        <v>14796.24</v>
      </c>
      <c r="F67" s="64" t="n">
        <v>0</v>
      </c>
      <c r="G67" s="64" t="n">
        <v>12196.08</v>
      </c>
      <c r="H67" s="64" t="n">
        <v>0</v>
      </c>
      <c r="I67" s="64" t="n">
        <v>8104921.36</v>
      </c>
      <c r="J67" s="64" t="n">
        <v>67217.78</v>
      </c>
    </row>
    <row r="68" customFormat="false" ht="12.75" hidden="false" customHeight="false" outlineLevel="0" collapsed="false">
      <c r="A68" s="16" t="s">
        <v>76</v>
      </c>
      <c r="B68" s="61" t="n">
        <v>14227076.39</v>
      </c>
      <c r="C68" s="64" t="n">
        <v>573364.74</v>
      </c>
      <c r="D68" s="64" t="n">
        <v>62.2</v>
      </c>
      <c r="E68" s="64" t="n">
        <v>43.76</v>
      </c>
      <c r="F68" s="64" t="n">
        <v>0</v>
      </c>
      <c r="G68" s="64" t="n">
        <v>0</v>
      </c>
      <c r="H68" s="64" t="n">
        <v>0</v>
      </c>
      <c r="I68" s="64" t="n">
        <v>13525619.99</v>
      </c>
      <c r="J68" s="64" t="n">
        <v>127985.7</v>
      </c>
    </row>
    <row r="69" customFormat="false" ht="12.75" hidden="false" customHeight="false" outlineLevel="0" collapsed="false">
      <c r="A69" s="16" t="s">
        <v>77</v>
      </c>
      <c r="B69" s="61" t="n">
        <v>10003963.27</v>
      </c>
      <c r="C69" s="64" t="n">
        <v>132289.49</v>
      </c>
      <c r="D69" s="64" t="n">
        <v>0</v>
      </c>
      <c r="E69" s="64" t="n">
        <v>10859.42</v>
      </c>
      <c r="F69" s="64" t="n">
        <v>0</v>
      </c>
      <c r="G69" s="64" t="n">
        <v>136331.5</v>
      </c>
      <c r="H69" s="64" t="n">
        <v>0</v>
      </c>
      <c r="I69" s="64" t="n">
        <v>9548142.07</v>
      </c>
      <c r="J69" s="64" t="n">
        <v>176340.79</v>
      </c>
    </row>
    <row r="70" customFormat="false" ht="12.75" hidden="false" customHeight="false" outlineLevel="0" collapsed="false">
      <c r="A70" s="16" t="s">
        <v>78</v>
      </c>
      <c r="B70" s="61" t="n">
        <v>9041729</v>
      </c>
      <c r="C70" s="64" t="n">
        <v>108401.63</v>
      </c>
      <c r="D70" s="64" t="n">
        <v>0</v>
      </c>
      <c r="E70" s="64" t="n">
        <v>12428.36</v>
      </c>
      <c r="F70" s="64" t="n">
        <v>0</v>
      </c>
      <c r="G70" s="64" t="n">
        <v>552151.01</v>
      </c>
      <c r="H70" s="64" t="n">
        <v>0</v>
      </c>
      <c r="I70" s="64" t="n">
        <v>8332366.32</v>
      </c>
      <c r="J70" s="64" t="n">
        <v>36381.68</v>
      </c>
    </row>
    <row r="71" customFormat="false" ht="12.75" hidden="false" customHeight="false" outlineLevel="0" collapsed="false">
      <c r="A71" s="16" t="s">
        <v>79</v>
      </c>
      <c r="B71" s="61" t="n">
        <v>7598709.85</v>
      </c>
      <c r="C71" s="64" t="n">
        <v>91583.82</v>
      </c>
      <c r="D71" s="64" t="n">
        <v>0</v>
      </c>
      <c r="E71" s="64" t="n">
        <v>30275.58</v>
      </c>
      <c r="F71" s="64" t="n">
        <v>0</v>
      </c>
      <c r="G71" s="64" t="n">
        <v>0</v>
      </c>
      <c r="H71" s="64" t="n">
        <v>0</v>
      </c>
      <c r="I71" s="64" t="n">
        <v>7367736.15</v>
      </c>
      <c r="J71" s="64" t="n">
        <v>109114.3</v>
      </c>
    </row>
    <row r="72" customFormat="false" ht="12.75" hidden="false" customHeight="false" outlineLevel="0" collapsed="false">
      <c r="A72" s="16" t="s">
        <v>80</v>
      </c>
      <c r="B72" s="61" t="n">
        <v>21007931.96</v>
      </c>
      <c r="C72" s="64" t="n">
        <v>967045.25</v>
      </c>
      <c r="D72" s="64" t="n">
        <v>0</v>
      </c>
      <c r="E72" s="64" t="n">
        <v>60095.1</v>
      </c>
      <c r="F72" s="64" t="n">
        <v>0</v>
      </c>
      <c r="G72" s="64" t="n">
        <v>2315</v>
      </c>
      <c r="H72" s="64" t="n">
        <v>0</v>
      </c>
      <c r="I72" s="64" t="n">
        <v>19860514.15</v>
      </c>
      <c r="J72" s="64" t="n">
        <v>117962.46</v>
      </c>
    </row>
    <row r="73" customFormat="false" ht="12.75" hidden="false" customHeight="false" outlineLevel="0" collapsed="false">
      <c r="A73" s="16" t="s">
        <v>81</v>
      </c>
      <c r="B73" s="61" t="n">
        <v>8719257.32</v>
      </c>
      <c r="C73" s="64" t="n">
        <v>111262.1</v>
      </c>
      <c r="D73" s="64" t="n">
        <v>0</v>
      </c>
      <c r="E73" s="64" t="n">
        <v>0</v>
      </c>
      <c r="F73" s="64" t="n">
        <v>0</v>
      </c>
      <c r="G73" s="64" t="n">
        <v>300046.29</v>
      </c>
      <c r="H73" s="64" t="n">
        <v>0</v>
      </c>
      <c r="I73" s="64" t="n">
        <v>8294378.1</v>
      </c>
      <c r="J73" s="64" t="n">
        <v>13570.83</v>
      </c>
    </row>
    <row r="74" customFormat="false" ht="12.75" hidden="false" customHeight="false" outlineLevel="0" collapsed="false">
      <c r="A74" s="16" t="s">
        <v>82</v>
      </c>
      <c r="B74" s="61" t="n">
        <v>9166067.68</v>
      </c>
      <c r="C74" s="64" t="n">
        <v>786587.21</v>
      </c>
      <c r="D74" s="64" t="n">
        <v>141652.53</v>
      </c>
      <c r="E74" s="64" t="n">
        <v>58835.67</v>
      </c>
      <c r="F74" s="64" t="n">
        <v>0</v>
      </c>
      <c r="G74" s="64" t="n">
        <v>0</v>
      </c>
      <c r="H74" s="64" t="n">
        <v>0</v>
      </c>
      <c r="I74" s="64" t="n">
        <v>8016799.57</v>
      </c>
      <c r="J74" s="64" t="n">
        <v>162192.7</v>
      </c>
    </row>
    <row r="75" customFormat="false" ht="12.75" hidden="false" customHeight="false" outlineLevel="0" collapsed="false">
      <c r="A75" s="16" t="s">
        <v>83</v>
      </c>
      <c r="B75" s="61" t="n">
        <v>7847380.11</v>
      </c>
      <c r="C75" s="64" t="n">
        <v>69956.81</v>
      </c>
      <c r="D75" s="64" t="n">
        <v>0</v>
      </c>
      <c r="E75" s="64" t="n">
        <v>23185.82</v>
      </c>
      <c r="F75" s="64" t="n">
        <v>0</v>
      </c>
      <c r="G75" s="64" t="n">
        <v>2553</v>
      </c>
      <c r="H75" s="64" t="n">
        <v>0</v>
      </c>
      <c r="I75" s="64" t="n">
        <v>7744486.37</v>
      </c>
      <c r="J75" s="64" t="n">
        <v>7198.11</v>
      </c>
    </row>
    <row r="76" customFormat="false" ht="12.75" hidden="false" customHeight="false" outlineLevel="0" collapsed="false">
      <c r="A76" s="16" t="s">
        <v>84</v>
      </c>
      <c r="B76" s="61" t="n">
        <v>18315247.61</v>
      </c>
      <c r="C76" s="64" t="n">
        <v>320843.18</v>
      </c>
      <c r="D76" s="64" t="n">
        <v>0</v>
      </c>
      <c r="E76" s="64" t="n">
        <v>188612.88</v>
      </c>
      <c r="F76" s="64" t="n">
        <v>0</v>
      </c>
      <c r="G76" s="64" t="n">
        <v>217444.69</v>
      </c>
      <c r="H76" s="64" t="n">
        <v>0</v>
      </c>
      <c r="I76" s="64" t="n">
        <v>17396043.82</v>
      </c>
      <c r="J76" s="64" t="n">
        <v>192303.04</v>
      </c>
    </row>
    <row r="77" customFormat="false" ht="12.75" hidden="false" customHeight="false" outlineLevel="0" collapsed="false">
      <c r="A77" s="16" t="s">
        <v>85</v>
      </c>
      <c r="B77" s="61" t="n">
        <v>309024814.14</v>
      </c>
      <c r="C77" s="64" t="n">
        <v>54849335.16</v>
      </c>
      <c r="D77" s="64" t="n">
        <v>0</v>
      </c>
      <c r="E77" s="64" t="n">
        <v>1528539.64</v>
      </c>
      <c r="F77" s="64" t="n">
        <v>0</v>
      </c>
      <c r="G77" s="64" t="n">
        <v>307832</v>
      </c>
      <c r="H77" s="64" t="n">
        <v>0</v>
      </c>
      <c r="I77" s="64" t="n">
        <v>244970775.96</v>
      </c>
      <c r="J77" s="64" t="n">
        <v>7368331.38</v>
      </c>
    </row>
    <row r="78" customFormat="false" ht="12.75" hidden="false" customHeight="false" outlineLevel="0" collapsed="false">
      <c r="A78" s="16" t="s">
        <v>86</v>
      </c>
      <c r="B78" s="61" t="n">
        <v>18409588.92</v>
      </c>
      <c r="C78" s="64" t="n">
        <v>287319.27</v>
      </c>
      <c r="D78" s="64" t="n">
        <v>108457.8</v>
      </c>
      <c r="E78" s="64" t="n">
        <v>8159.32</v>
      </c>
      <c r="F78" s="64" t="n">
        <v>0</v>
      </c>
      <c r="G78" s="64" t="n">
        <v>0</v>
      </c>
      <c r="H78" s="64" t="n">
        <v>0</v>
      </c>
      <c r="I78" s="64" t="n">
        <v>17957579.27</v>
      </c>
      <c r="J78" s="64" t="n">
        <v>48073.26</v>
      </c>
    </row>
    <row r="79" customFormat="false" ht="12.75" hidden="false" customHeight="false" outlineLevel="0" collapsed="false">
      <c r="A79" s="16" t="s">
        <v>87</v>
      </c>
      <c r="B79" s="61" t="n">
        <v>14673460.78</v>
      </c>
      <c r="C79" s="64" t="n">
        <v>342010.83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0</v>
      </c>
      <c r="I79" s="64" t="n">
        <v>14254109.69</v>
      </c>
      <c r="J79" s="64" t="n">
        <v>77340.26</v>
      </c>
    </row>
    <row r="80" customFormat="false" ht="12.75" hidden="false" customHeight="false" outlineLevel="0" collapsed="false">
      <c r="A80" s="16" t="s">
        <v>88</v>
      </c>
      <c r="B80" s="61" t="n">
        <v>33484668.86</v>
      </c>
      <c r="C80" s="64" t="n">
        <v>1504148.71</v>
      </c>
      <c r="D80" s="64" t="n">
        <v>0</v>
      </c>
      <c r="E80" s="64" t="n">
        <v>145147.91</v>
      </c>
      <c r="F80" s="64" t="n">
        <v>0</v>
      </c>
      <c r="G80" s="64" t="n">
        <v>10440</v>
      </c>
      <c r="H80" s="64" t="n">
        <v>0</v>
      </c>
      <c r="I80" s="64" t="n">
        <v>31161695.39</v>
      </c>
      <c r="J80" s="64" t="n">
        <v>663236.85</v>
      </c>
    </row>
    <row r="81" customFormat="false" ht="12.75" hidden="false" customHeight="false" outlineLevel="0" collapsed="false">
      <c r="A81" s="16" t="s">
        <v>89</v>
      </c>
      <c r="B81" s="61" t="n">
        <v>7103066.76</v>
      </c>
      <c r="C81" s="64" t="n">
        <v>122610.86</v>
      </c>
      <c r="D81" s="64" t="n">
        <v>0</v>
      </c>
      <c r="E81" s="64" t="n">
        <v>33772.6</v>
      </c>
      <c r="F81" s="64" t="n">
        <v>0</v>
      </c>
      <c r="G81" s="64" t="n">
        <v>0</v>
      </c>
      <c r="H81" s="64" t="n">
        <v>0</v>
      </c>
      <c r="I81" s="64" t="n">
        <v>6927557.11</v>
      </c>
      <c r="J81" s="64" t="n">
        <v>19126.19</v>
      </c>
    </row>
    <row r="82" customFormat="false" ht="12.75" hidden="false" customHeight="false" outlineLevel="0" collapsed="false">
      <c r="A82" s="16" t="s">
        <v>90</v>
      </c>
      <c r="B82" s="61" t="n">
        <v>10839403.95</v>
      </c>
      <c r="C82" s="64" t="n">
        <v>107634.43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10641469.45</v>
      </c>
      <c r="J82" s="64" t="n">
        <v>90300.07</v>
      </c>
    </row>
    <row r="83" customFormat="false" ht="12.75" hidden="false" customHeight="false" outlineLevel="0" collapsed="false">
      <c r="A83" s="16" t="s">
        <v>91</v>
      </c>
      <c r="B83" s="61" t="n">
        <v>12994047.84</v>
      </c>
      <c r="C83" s="64" t="n">
        <v>740955.59</v>
      </c>
      <c r="D83" s="64" t="n">
        <v>0</v>
      </c>
      <c r="E83" s="64" t="n">
        <v>99686.06</v>
      </c>
      <c r="F83" s="64" t="n">
        <v>0</v>
      </c>
      <c r="G83" s="64" t="n">
        <v>0</v>
      </c>
      <c r="H83" s="64" t="n">
        <v>0</v>
      </c>
      <c r="I83" s="64" t="n">
        <v>11875827</v>
      </c>
      <c r="J83" s="64" t="n">
        <v>277579.19</v>
      </c>
    </row>
    <row r="84" customFormat="false" ht="12.75" hidden="false" customHeight="false" outlineLevel="0" collapsed="false">
      <c r="A84" s="16" t="s">
        <v>92</v>
      </c>
      <c r="B84" s="61" t="n">
        <v>6590506.01</v>
      </c>
      <c r="C84" s="64" t="n">
        <v>48084.54</v>
      </c>
      <c r="D84" s="64" t="n">
        <v>0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6530580.36</v>
      </c>
      <c r="J84" s="64" t="n">
        <v>11841.11</v>
      </c>
    </row>
    <row r="85" customFormat="false" ht="12.75" hidden="false" customHeight="false" outlineLevel="0" collapsed="false">
      <c r="A85" s="16" t="s">
        <v>93</v>
      </c>
      <c r="B85" s="61" t="n">
        <v>94901800.13</v>
      </c>
      <c r="C85" s="64" t="n">
        <v>19400329.65</v>
      </c>
      <c r="D85" s="64" t="n">
        <v>554500.5</v>
      </c>
      <c r="E85" s="64" t="n">
        <v>299366.73</v>
      </c>
      <c r="F85" s="64" t="n">
        <v>3070.24</v>
      </c>
      <c r="G85" s="64" t="n">
        <v>679350.11</v>
      </c>
      <c r="H85" s="64" t="n">
        <v>0</v>
      </c>
      <c r="I85" s="64" t="n">
        <v>73115218.16</v>
      </c>
      <c r="J85" s="64" t="n">
        <v>849964.74</v>
      </c>
    </row>
    <row r="86" customFormat="false" ht="12.75" hidden="false" customHeight="false" outlineLevel="0" collapsed="false">
      <c r="A86" s="16" t="s">
        <v>94</v>
      </c>
      <c r="B86" s="61" t="n">
        <v>6476185.13</v>
      </c>
      <c r="C86" s="64" t="n">
        <v>21777.92</v>
      </c>
      <c r="D86" s="64" t="n">
        <v>0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6440243.12</v>
      </c>
      <c r="J86" s="64" t="n">
        <v>14164.09</v>
      </c>
    </row>
    <row r="87" customFormat="false" ht="12.75" hidden="false" customHeight="false" outlineLevel="0" collapsed="false">
      <c r="A87" s="16" t="s">
        <v>95</v>
      </c>
      <c r="B87" s="61" t="n">
        <v>14727856</v>
      </c>
      <c r="C87" s="64" t="n">
        <v>134988.16</v>
      </c>
      <c r="D87" s="64" t="n">
        <v>0</v>
      </c>
      <c r="E87" s="64" t="n">
        <v>2271.48</v>
      </c>
      <c r="F87" s="64" t="n">
        <v>0</v>
      </c>
      <c r="G87" s="64" t="n">
        <v>895516.84</v>
      </c>
      <c r="H87" s="64" t="n">
        <v>0</v>
      </c>
      <c r="I87" s="64" t="n">
        <v>13483330.81</v>
      </c>
      <c r="J87" s="64" t="n">
        <v>211748.71</v>
      </c>
    </row>
    <row r="88" customFormat="false" ht="12.75" hidden="false" customHeight="false" outlineLevel="0" collapsed="false">
      <c r="A88" s="16" t="s">
        <v>96</v>
      </c>
      <c r="B88" s="61" t="s">
        <v>56</v>
      </c>
      <c r="C88" s="66" t="s">
        <v>56</v>
      </c>
      <c r="D88" s="66" t="s">
        <v>56</v>
      </c>
      <c r="E88" s="66" t="s">
        <v>56</v>
      </c>
      <c r="F88" s="66" t="s">
        <v>56</v>
      </c>
      <c r="G88" s="66" t="s">
        <v>56</v>
      </c>
      <c r="H88" s="66" t="s">
        <v>56</v>
      </c>
      <c r="I88" s="66" t="s">
        <v>56</v>
      </c>
      <c r="J88" s="66" t="s">
        <v>56</v>
      </c>
    </row>
    <row r="89" customFormat="false" ht="12.75" hidden="false" customHeight="false" outlineLevel="0" collapsed="false">
      <c r="A89" s="16" t="s">
        <v>97</v>
      </c>
      <c r="B89" s="61" t="n">
        <v>9073037.07</v>
      </c>
      <c r="C89" s="64" t="n">
        <v>108443.89</v>
      </c>
      <c r="D89" s="64" t="n">
        <v>0</v>
      </c>
      <c r="E89" s="64" t="n">
        <v>112362.81</v>
      </c>
      <c r="F89" s="64" t="n">
        <v>0</v>
      </c>
      <c r="G89" s="64" t="n">
        <v>0</v>
      </c>
      <c r="H89" s="64" t="n">
        <v>0</v>
      </c>
      <c r="I89" s="64" t="n">
        <v>8825042.3</v>
      </c>
      <c r="J89" s="64" t="n">
        <v>27188.07</v>
      </c>
    </row>
    <row r="90" customFormat="false" ht="12.75" hidden="false" customHeight="false" outlineLevel="0" collapsed="false">
      <c r="A90" s="16" t="s">
        <v>98</v>
      </c>
      <c r="B90" s="61" t="n">
        <v>7722790.21</v>
      </c>
      <c r="C90" s="64" t="n">
        <v>121701.42</v>
      </c>
      <c r="D90" s="64" t="n">
        <v>0</v>
      </c>
      <c r="E90" s="64" t="n">
        <v>41830.54</v>
      </c>
      <c r="F90" s="64" t="n">
        <v>0</v>
      </c>
      <c r="G90" s="64" t="n">
        <v>0</v>
      </c>
      <c r="H90" s="64" t="n">
        <v>0</v>
      </c>
      <c r="I90" s="64" t="n">
        <v>7510433.56</v>
      </c>
      <c r="J90" s="64" t="n">
        <v>48824.69</v>
      </c>
    </row>
    <row r="91" customFormat="false" ht="12.75" hidden="false" customHeight="false" outlineLevel="0" collapsed="false">
      <c r="A91" s="16" t="s">
        <v>99</v>
      </c>
      <c r="B91" s="61" t="n">
        <v>11817392.17</v>
      </c>
      <c r="C91" s="64" t="n">
        <v>98267.52</v>
      </c>
      <c r="D91" s="64" t="n">
        <v>0</v>
      </c>
      <c r="E91" s="64" t="n">
        <v>11.18</v>
      </c>
      <c r="F91" s="64" t="n">
        <v>0</v>
      </c>
      <c r="G91" s="64" t="n">
        <v>0</v>
      </c>
      <c r="H91" s="64" t="n">
        <v>0</v>
      </c>
      <c r="I91" s="64" t="n">
        <v>11600055.36</v>
      </c>
      <c r="J91" s="64" t="n">
        <v>119058.11</v>
      </c>
    </row>
    <row r="92" customFormat="false" ht="12.75" hidden="false" customHeight="false" outlineLevel="0" collapsed="false">
      <c r="A92" s="16" t="s">
        <v>100</v>
      </c>
      <c r="B92" s="61" t="n">
        <v>9097281.82</v>
      </c>
      <c r="C92" s="64" t="n">
        <v>140998.72</v>
      </c>
      <c r="D92" s="64" t="n">
        <v>0</v>
      </c>
      <c r="E92" s="64" t="n">
        <v>32290.5</v>
      </c>
      <c r="F92" s="64" t="n">
        <v>0</v>
      </c>
      <c r="G92" s="64" t="n">
        <v>1996</v>
      </c>
      <c r="H92" s="64" t="n">
        <v>0</v>
      </c>
      <c r="I92" s="64" t="n">
        <v>8851355.93</v>
      </c>
      <c r="J92" s="64" t="n">
        <v>70640.67</v>
      </c>
    </row>
    <row r="93" customFormat="false" ht="12.75" hidden="false" customHeight="false" outlineLevel="0" collapsed="false">
      <c r="A93" s="16" t="s">
        <v>101</v>
      </c>
      <c r="B93" s="61" t="n">
        <v>18657000.54</v>
      </c>
      <c r="C93" s="64" t="n">
        <v>3145832.46</v>
      </c>
      <c r="D93" s="64" t="n">
        <v>0</v>
      </c>
      <c r="E93" s="64" t="n">
        <v>15760.68</v>
      </c>
      <c r="F93" s="64" t="n">
        <v>0</v>
      </c>
      <c r="G93" s="64" t="n">
        <v>250</v>
      </c>
      <c r="H93" s="64" t="n">
        <v>0</v>
      </c>
      <c r="I93" s="64" t="n">
        <v>15116284.63</v>
      </c>
      <c r="J93" s="64" t="n">
        <v>378872.77</v>
      </c>
    </row>
    <row r="94" customFormat="false" ht="12.75" hidden="false" customHeight="false" outlineLevel="0" collapsed="false">
      <c r="A94" s="16" t="s">
        <v>102</v>
      </c>
      <c r="B94" s="61" t="n">
        <v>7410092.46</v>
      </c>
      <c r="C94" s="64" t="n">
        <v>141862.25</v>
      </c>
      <c r="D94" s="64" t="n">
        <v>0</v>
      </c>
      <c r="E94" s="64" t="n">
        <v>4169.96</v>
      </c>
      <c r="F94" s="64" t="n">
        <v>0</v>
      </c>
      <c r="G94" s="64" t="n">
        <v>3000</v>
      </c>
      <c r="H94" s="64" t="n">
        <v>0</v>
      </c>
      <c r="I94" s="64" t="n">
        <v>7246607.74</v>
      </c>
      <c r="J94" s="64" t="n">
        <v>14452.51</v>
      </c>
    </row>
    <row r="95" customFormat="false" ht="12.75" hidden="false" customHeight="false" outlineLevel="0" collapsed="false">
      <c r="A95" s="16" t="s">
        <v>103</v>
      </c>
      <c r="B95" s="61" t="n">
        <v>15183270.17</v>
      </c>
      <c r="C95" s="64" t="n">
        <v>175653.13</v>
      </c>
      <c r="D95" s="64" t="n">
        <v>0</v>
      </c>
      <c r="E95" s="64" t="n">
        <v>684.26</v>
      </c>
      <c r="F95" s="64" t="n">
        <v>0</v>
      </c>
      <c r="G95" s="64" t="n">
        <v>1020147.9</v>
      </c>
      <c r="H95" s="64" t="n">
        <v>0</v>
      </c>
      <c r="I95" s="64" t="n">
        <v>13915190.05</v>
      </c>
      <c r="J95" s="64" t="n">
        <v>71594.83</v>
      </c>
    </row>
    <row r="96" customFormat="false" ht="12.75" hidden="false" customHeight="false" outlineLevel="0" collapsed="false">
      <c r="A96" s="16" t="s">
        <v>104</v>
      </c>
      <c r="B96" s="61" t="n">
        <v>30837387.73</v>
      </c>
      <c r="C96" s="64" t="n">
        <v>333110.5</v>
      </c>
      <c r="D96" s="64" t="n">
        <v>0</v>
      </c>
      <c r="E96" s="64" t="n">
        <v>14.98</v>
      </c>
      <c r="F96" s="64" t="n">
        <v>0</v>
      </c>
      <c r="G96" s="64" t="n">
        <v>1199043.07</v>
      </c>
      <c r="H96" s="64" t="n">
        <v>0</v>
      </c>
      <c r="I96" s="64" t="n">
        <v>28923728.76</v>
      </c>
      <c r="J96" s="64" t="n">
        <v>381490.42</v>
      </c>
    </row>
    <row r="97" customFormat="false" ht="12.75" hidden="false" customHeight="false" outlineLevel="0" collapsed="false">
      <c r="A97" s="16" t="s">
        <v>105</v>
      </c>
      <c r="B97" s="61" t="n">
        <v>14939661.2</v>
      </c>
      <c r="C97" s="64" t="n">
        <v>343254.51</v>
      </c>
      <c r="D97" s="64" t="n">
        <v>0</v>
      </c>
      <c r="E97" s="64" t="n">
        <v>34599.08</v>
      </c>
      <c r="F97" s="64" t="n">
        <v>0</v>
      </c>
      <c r="G97" s="64" t="n">
        <v>0</v>
      </c>
      <c r="H97" s="64" t="n">
        <v>0</v>
      </c>
      <c r="I97" s="64" t="n">
        <v>14286721.13</v>
      </c>
      <c r="J97" s="64" t="n">
        <v>275086.48</v>
      </c>
    </row>
    <row r="98" customFormat="false" ht="12.75" hidden="false" customHeight="false" outlineLevel="0" collapsed="false">
      <c r="A98" s="16" t="s">
        <v>106</v>
      </c>
      <c r="B98" s="61" t="n">
        <v>4431364.55</v>
      </c>
      <c r="C98" s="64" t="n">
        <v>25822.29</v>
      </c>
      <c r="D98" s="64" t="n">
        <v>0</v>
      </c>
      <c r="E98" s="64" t="n">
        <v>8947.73</v>
      </c>
      <c r="F98" s="64" t="n">
        <v>27656.22</v>
      </c>
      <c r="G98" s="64" t="n">
        <v>0</v>
      </c>
      <c r="H98" s="64" t="n">
        <v>0</v>
      </c>
      <c r="I98" s="64" t="n">
        <v>4278908.15</v>
      </c>
      <c r="J98" s="64" t="n">
        <v>90030.16</v>
      </c>
    </row>
    <row r="99" customFormat="false" ht="12.75" hidden="false" customHeight="false" outlineLevel="0" collapsed="false">
      <c r="A99" s="16" t="s">
        <v>107</v>
      </c>
      <c r="B99" s="61" t="n">
        <v>33734288.49</v>
      </c>
      <c r="C99" s="64" t="n">
        <v>3538045.08</v>
      </c>
      <c r="D99" s="64" t="n">
        <v>0</v>
      </c>
      <c r="E99" s="64" t="n">
        <v>47458.38</v>
      </c>
      <c r="F99" s="64" t="n">
        <v>0</v>
      </c>
      <c r="G99" s="64" t="n">
        <v>2335622.16</v>
      </c>
      <c r="H99" s="64" t="n">
        <v>0</v>
      </c>
      <c r="I99" s="64" t="n">
        <v>27397144.67</v>
      </c>
      <c r="J99" s="64" t="n">
        <v>416018.2</v>
      </c>
    </row>
    <row r="100" customFormat="false" ht="12.75" hidden="false" customHeight="false" outlineLevel="0" collapsed="false">
      <c r="A100" s="16" t="s">
        <v>108</v>
      </c>
      <c r="B100" s="61" t="n">
        <v>5485503.46</v>
      </c>
      <c r="C100" s="64" t="n">
        <v>6443.05</v>
      </c>
      <c r="D100" s="64" t="n">
        <v>0</v>
      </c>
      <c r="E100" s="64" t="n">
        <v>16131.84</v>
      </c>
      <c r="F100" s="64" t="n">
        <v>0</v>
      </c>
      <c r="G100" s="64" t="n">
        <v>19.9</v>
      </c>
      <c r="H100" s="64" t="n">
        <v>0</v>
      </c>
      <c r="I100" s="64" t="n">
        <v>5455020.98</v>
      </c>
      <c r="J100" s="64" t="n">
        <v>7887.69</v>
      </c>
    </row>
    <row r="101" customFormat="false" ht="12.75" hidden="false" customHeight="false" outlineLevel="0" collapsed="false">
      <c r="A101" s="16" t="s">
        <v>109</v>
      </c>
      <c r="B101" s="61" t="s">
        <v>56</v>
      </c>
      <c r="C101" s="66" t="s">
        <v>56</v>
      </c>
      <c r="D101" s="66" t="s">
        <v>56</v>
      </c>
      <c r="E101" s="66" t="s">
        <v>56</v>
      </c>
      <c r="F101" s="66" t="s">
        <v>56</v>
      </c>
      <c r="G101" s="66" t="s">
        <v>56</v>
      </c>
      <c r="H101" s="66" t="s">
        <v>56</v>
      </c>
      <c r="I101" s="66" t="s">
        <v>56</v>
      </c>
      <c r="J101" s="66" t="s">
        <v>56</v>
      </c>
    </row>
    <row r="102" customFormat="false" ht="12.75" hidden="false" customHeight="false" outlineLevel="0" collapsed="false">
      <c r="A102" s="16" t="s">
        <v>110</v>
      </c>
      <c r="B102" s="61" t="n">
        <v>5849054.46</v>
      </c>
      <c r="C102" s="64" t="n">
        <v>52276.5</v>
      </c>
      <c r="D102" s="64" t="n">
        <v>0</v>
      </c>
      <c r="E102" s="64" t="n">
        <v>0</v>
      </c>
      <c r="F102" s="64" t="n">
        <v>0</v>
      </c>
      <c r="G102" s="64" t="n">
        <v>1799.35</v>
      </c>
      <c r="H102" s="64" t="n">
        <v>0</v>
      </c>
      <c r="I102" s="64" t="n">
        <v>5701324.46</v>
      </c>
      <c r="J102" s="64" t="n">
        <v>93654.15</v>
      </c>
    </row>
    <row r="103" customFormat="false" ht="12.75" hidden="false" customHeight="false" outlineLevel="0" collapsed="false">
      <c r="A103" s="16" t="s">
        <v>111</v>
      </c>
      <c r="B103" s="61" t="n">
        <v>14113343.17</v>
      </c>
      <c r="C103" s="64" t="n">
        <v>119591.83</v>
      </c>
      <c r="D103" s="64" t="n">
        <v>0</v>
      </c>
      <c r="E103" s="64" t="n">
        <v>10817.52</v>
      </c>
      <c r="F103" s="64" t="n">
        <v>0</v>
      </c>
      <c r="G103" s="64" t="n">
        <v>0</v>
      </c>
      <c r="H103" s="64" t="n">
        <v>0</v>
      </c>
      <c r="I103" s="64" t="n">
        <v>13655385.25</v>
      </c>
      <c r="J103" s="64" t="n">
        <v>327548.57</v>
      </c>
    </row>
    <row r="104" customFormat="false" ht="12.75" hidden="false" customHeight="false" outlineLevel="0" collapsed="false">
      <c r="A104" s="16" t="s">
        <v>112</v>
      </c>
      <c r="B104" s="61" t="n">
        <v>9319133.45</v>
      </c>
      <c r="C104" s="64" t="n">
        <v>119522.8</v>
      </c>
      <c r="D104" s="64" t="n">
        <v>0</v>
      </c>
      <c r="E104" s="64" t="n">
        <v>200</v>
      </c>
      <c r="F104" s="64" t="n">
        <v>0</v>
      </c>
      <c r="G104" s="64" t="n">
        <v>14994.1</v>
      </c>
      <c r="H104" s="64" t="n">
        <v>0</v>
      </c>
      <c r="I104" s="64" t="n">
        <v>8992703.12</v>
      </c>
      <c r="J104" s="64" t="n">
        <v>191713.43</v>
      </c>
    </row>
    <row r="105" customFormat="false" ht="12.75" hidden="false" customHeight="false" outlineLevel="0" collapsed="false">
      <c r="A105" s="16" t="s">
        <v>113</v>
      </c>
      <c r="B105" s="61" t="n">
        <v>12302364.86</v>
      </c>
      <c r="C105" s="64" t="n">
        <v>182632.73</v>
      </c>
      <c r="D105" s="64" t="n">
        <v>0</v>
      </c>
      <c r="E105" s="64" t="n">
        <v>12060.52</v>
      </c>
      <c r="F105" s="64" t="n">
        <v>0</v>
      </c>
      <c r="G105" s="64" t="n">
        <v>0</v>
      </c>
      <c r="H105" s="64" t="n">
        <v>0</v>
      </c>
      <c r="I105" s="64" t="n">
        <v>12063069.16</v>
      </c>
      <c r="J105" s="64" t="n">
        <v>44602.45</v>
      </c>
    </row>
    <row r="106" customFormat="false" ht="12.75" hidden="false" customHeight="false" outlineLevel="0" collapsed="false">
      <c r="A106" s="16" t="s">
        <v>114</v>
      </c>
      <c r="B106" s="61" t="n">
        <v>13508588.07</v>
      </c>
      <c r="C106" s="64" t="n">
        <v>135369.84</v>
      </c>
      <c r="D106" s="64" t="n">
        <v>0</v>
      </c>
      <c r="E106" s="64" t="n">
        <v>17846.87</v>
      </c>
      <c r="F106" s="64" t="n">
        <v>0</v>
      </c>
      <c r="G106" s="64" t="n">
        <v>554432.85</v>
      </c>
      <c r="H106" s="64" t="n">
        <v>0</v>
      </c>
      <c r="I106" s="64" t="n">
        <v>12778670.34</v>
      </c>
      <c r="J106" s="64" t="n">
        <v>22268.17</v>
      </c>
    </row>
    <row r="107" customFormat="false" ht="12.75" hidden="false" customHeight="false" outlineLevel="0" collapsed="false">
      <c r="A107" s="16" t="s">
        <v>115</v>
      </c>
      <c r="B107" s="61" t="s">
        <v>56</v>
      </c>
      <c r="C107" s="66" t="s">
        <v>56</v>
      </c>
      <c r="D107" s="66" t="s">
        <v>56</v>
      </c>
      <c r="E107" s="66" t="s">
        <v>56</v>
      </c>
      <c r="F107" s="66" t="s">
        <v>56</v>
      </c>
      <c r="G107" s="66" t="s">
        <v>56</v>
      </c>
      <c r="H107" s="66" t="s">
        <v>56</v>
      </c>
      <c r="I107" s="66" t="s">
        <v>56</v>
      </c>
      <c r="J107" s="66" t="s">
        <v>56</v>
      </c>
    </row>
    <row r="108" customFormat="false" ht="12.75" hidden="false" customHeight="false" outlineLevel="0" collapsed="false">
      <c r="A108" s="16" t="s">
        <v>116</v>
      </c>
      <c r="B108" s="61" t="n">
        <v>8508629.43</v>
      </c>
      <c r="C108" s="64" t="n">
        <v>92379.62</v>
      </c>
      <c r="D108" s="64" t="n">
        <v>0</v>
      </c>
      <c r="E108" s="64" t="n">
        <v>7174.23</v>
      </c>
      <c r="F108" s="64" t="n">
        <v>0</v>
      </c>
      <c r="G108" s="64" t="n">
        <v>0</v>
      </c>
      <c r="H108" s="64" t="n">
        <v>0</v>
      </c>
      <c r="I108" s="64" t="n">
        <v>8366154.32</v>
      </c>
      <c r="J108" s="64" t="n">
        <v>42921.26</v>
      </c>
    </row>
    <row r="109" customFormat="false" ht="12.75" hidden="false" customHeight="false" outlineLevel="0" collapsed="false">
      <c r="A109" s="16" t="s">
        <v>117</v>
      </c>
      <c r="B109" s="61" t="n">
        <v>26544331.58</v>
      </c>
      <c r="C109" s="64" t="n">
        <v>424615.11</v>
      </c>
      <c r="D109" s="64" t="n">
        <v>0</v>
      </c>
      <c r="E109" s="64" t="n">
        <v>145876.91</v>
      </c>
      <c r="F109" s="64" t="n">
        <v>0</v>
      </c>
      <c r="G109" s="64" t="n">
        <v>0</v>
      </c>
      <c r="H109" s="64" t="n">
        <v>0</v>
      </c>
      <c r="I109" s="64" t="n">
        <v>25879643.88</v>
      </c>
      <c r="J109" s="64" t="n">
        <v>94195.68</v>
      </c>
    </row>
    <row r="110" customFormat="false" ht="12.75" hidden="false" customHeight="false" outlineLevel="0" collapsed="false">
      <c r="A110" s="16" t="s">
        <v>118</v>
      </c>
      <c r="B110" s="61" t="n">
        <v>12839926.94</v>
      </c>
      <c r="C110" s="64" t="n">
        <v>347229.26</v>
      </c>
      <c r="D110" s="64" t="n">
        <v>0</v>
      </c>
      <c r="E110" s="64" t="n">
        <v>1578.75</v>
      </c>
      <c r="F110" s="64" t="n">
        <v>0</v>
      </c>
      <c r="G110" s="64" t="n">
        <v>837418.72</v>
      </c>
      <c r="H110" s="64" t="n">
        <v>0</v>
      </c>
      <c r="I110" s="64" t="n">
        <v>11600945.47</v>
      </c>
      <c r="J110" s="64" t="n">
        <v>52754.74</v>
      </c>
    </row>
    <row r="111" customFormat="false" ht="12.75" hidden="false" customHeight="false" outlineLevel="0" collapsed="false">
      <c r="A111" s="16" t="s">
        <v>119</v>
      </c>
      <c r="B111" s="61" t="n">
        <v>14402178.05</v>
      </c>
      <c r="C111" s="64" t="n">
        <v>494285.08</v>
      </c>
      <c r="D111" s="64" t="n">
        <v>0</v>
      </c>
      <c r="E111" s="64" t="n">
        <v>5024.98</v>
      </c>
      <c r="F111" s="64" t="n">
        <v>0</v>
      </c>
      <c r="G111" s="64" t="n">
        <v>1395</v>
      </c>
      <c r="H111" s="64" t="n">
        <v>0</v>
      </c>
      <c r="I111" s="64" t="n">
        <v>13656025.77</v>
      </c>
      <c r="J111" s="64" t="n">
        <v>245447.22</v>
      </c>
    </row>
    <row r="112" customFormat="false" ht="12.75" hidden="false" customHeight="false" outlineLevel="0" collapsed="false">
      <c r="A112" s="16" t="s">
        <v>120</v>
      </c>
      <c r="B112" s="61" t="n">
        <v>10349799.77</v>
      </c>
      <c r="C112" s="64" t="n">
        <v>96854.87</v>
      </c>
      <c r="D112" s="64" t="n">
        <v>0</v>
      </c>
      <c r="E112" s="64" t="n">
        <v>25998.79</v>
      </c>
      <c r="F112" s="64" t="n">
        <v>0</v>
      </c>
      <c r="G112" s="64" t="n">
        <v>0</v>
      </c>
      <c r="H112" s="64" t="n">
        <v>0</v>
      </c>
      <c r="I112" s="64" t="n">
        <v>10080900.73</v>
      </c>
      <c r="J112" s="64" t="n">
        <v>146045.38</v>
      </c>
    </row>
    <row r="113" customFormat="false" ht="12.75" hidden="false" customHeight="false" outlineLevel="0" collapsed="false">
      <c r="A113" s="16" t="s">
        <v>121</v>
      </c>
      <c r="B113" s="61" t="n">
        <v>4118843.09</v>
      </c>
      <c r="C113" s="64" t="n">
        <v>65967.02</v>
      </c>
      <c r="D113" s="64" t="n">
        <v>0</v>
      </c>
      <c r="E113" s="64" t="n">
        <v>750.54</v>
      </c>
      <c r="F113" s="64" t="n">
        <v>0</v>
      </c>
      <c r="G113" s="64" t="n">
        <v>0</v>
      </c>
      <c r="H113" s="64" t="n">
        <v>0</v>
      </c>
      <c r="I113" s="64" t="n">
        <v>4045805.04</v>
      </c>
      <c r="J113" s="64" t="n">
        <v>6320.49</v>
      </c>
    </row>
    <row r="114" customFormat="false" ht="12.75" hidden="false" customHeight="false" outlineLevel="0" collapsed="false">
      <c r="A114" s="16" t="s">
        <v>122</v>
      </c>
      <c r="B114" s="61" t="s">
        <v>56</v>
      </c>
      <c r="C114" s="66" t="s">
        <v>56</v>
      </c>
      <c r="D114" s="66" t="s">
        <v>56</v>
      </c>
      <c r="E114" s="66" t="s">
        <v>56</v>
      </c>
      <c r="F114" s="66" t="s">
        <v>56</v>
      </c>
      <c r="G114" s="66" t="s">
        <v>56</v>
      </c>
      <c r="H114" s="66" t="s">
        <v>56</v>
      </c>
      <c r="I114" s="66" t="s">
        <v>56</v>
      </c>
      <c r="J114" s="66" t="s">
        <v>56</v>
      </c>
    </row>
    <row r="115" customFormat="false" ht="12.75" hidden="false" customHeight="false" outlineLevel="0" collapsed="false">
      <c r="A115" s="16" t="s">
        <v>123</v>
      </c>
      <c r="B115" s="61" t="n">
        <v>4890129.16</v>
      </c>
      <c r="C115" s="64" t="n">
        <v>55472.94</v>
      </c>
      <c r="D115" s="64" t="n">
        <v>0</v>
      </c>
      <c r="E115" s="64" t="n">
        <v>13565.49</v>
      </c>
      <c r="F115" s="64" t="n">
        <v>0</v>
      </c>
      <c r="G115" s="64" t="n">
        <v>0</v>
      </c>
      <c r="H115" s="64" t="n">
        <v>0</v>
      </c>
      <c r="I115" s="64" t="n">
        <v>4801649.16</v>
      </c>
      <c r="J115" s="64" t="n">
        <v>19441.57</v>
      </c>
    </row>
    <row r="116" customFormat="false" ht="12.75" hidden="false" customHeight="false" outlineLevel="0" collapsed="false">
      <c r="A116" s="16" t="s">
        <v>124</v>
      </c>
      <c r="B116" s="61" t="n">
        <v>10545621.99</v>
      </c>
      <c r="C116" s="64" t="n">
        <v>121424.85</v>
      </c>
      <c r="D116" s="64" t="n">
        <v>0</v>
      </c>
      <c r="E116" s="64" t="n">
        <v>10779.68</v>
      </c>
      <c r="F116" s="64" t="n">
        <v>0</v>
      </c>
      <c r="G116" s="64" t="n">
        <v>974449.12</v>
      </c>
      <c r="H116" s="64" t="n">
        <v>0</v>
      </c>
      <c r="I116" s="64" t="n">
        <v>9389175.58</v>
      </c>
      <c r="J116" s="64" t="n">
        <v>49792.76</v>
      </c>
    </row>
    <row r="117" customFormat="false" ht="12.75" hidden="false" customHeight="false" outlineLevel="0" collapsed="false">
      <c r="A117" s="16" t="s">
        <v>125</v>
      </c>
      <c r="B117" s="61" t="n">
        <v>12595605.68</v>
      </c>
      <c r="C117" s="64" t="n">
        <v>125329.66</v>
      </c>
      <c r="D117" s="64" t="n">
        <v>0</v>
      </c>
      <c r="E117" s="64" t="n">
        <v>1208.83</v>
      </c>
      <c r="F117" s="64" t="n">
        <v>0</v>
      </c>
      <c r="G117" s="64" t="n">
        <v>0</v>
      </c>
      <c r="H117" s="64" t="n">
        <v>0</v>
      </c>
      <c r="I117" s="64" t="n">
        <v>12412763.07</v>
      </c>
      <c r="J117" s="64" t="n">
        <v>56304.12</v>
      </c>
    </row>
    <row r="118" customFormat="false" ht="12.75" hidden="false" customHeight="false" outlineLevel="0" collapsed="false">
      <c r="A118" s="16" t="s">
        <v>126</v>
      </c>
      <c r="B118" s="61" t="n">
        <v>22468741.21</v>
      </c>
      <c r="C118" s="64" t="n">
        <v>914244.16</v>
      </c>
      <c r="D118" s="64" t="n">
        <v>0</v>
      </c>
      <c r="E118" s="64" t="n">
        <v>15328.07</v>
      </c>
      <c r="F118" s="64" t="n">
        <v>0</v>
      </c>
      <c r="G118" s="64" t="n">
        <v>524547.63</v>
      </c>
      <c r="H118" s="64" t="n">
        <v>0</v>
      </c>
      <c r="I118" s="64" t="n">
        <v>20874999.15</v>
      </c>
      <c r="J118" s="64" t="n">
        <v>139622.2</v>
      </c>
    </row>
    <row r="119" customFormat="false" ht="12.75" hidden="false" customHeight="false" outlineLevel="0" collapsed="false">
      <c r="A119" s="16" t="s">
        <v>127</v>
      </c>
      <c r="B119" s="61" t="n">
        <v>8818195.79</v>
      </c>
      <c r="C119" s="64" t="n">
        <v>55765.9</v>
      </c>
      <c r="D119" s="64" t="n">
        <v>0</v>
      </c>
      <c r="E119" s="64" t="n">
        <v>1178.88</v>
      </c>
      <c r="F119" s="64" t="n">
        <v>140783.18</v>
      </c>
      <c r="G119" s="64" t="n">
        <v>0</v>
      </c>
      <c r="H119" s="64" t="n">
        <v>0</v>
      </c>
      <c r="I119" s="64" t="n">
        <v>8594621.38</v>
      </c>
      <c r="J119" s="64" t="n">
        <v>25846.45</v>
      </c>
    </row>
    <row r="120" customFormat="false" ht="12.75" hidden="false" customHeight="false" outlineLevel="0" collapsed="false">
      <c r="A120" s="16" t="s">
        <v>128</v>
      </c>
      <c r="B120" s="61" t="n">
        <v>4390632.94</v>
      </c>
      <c r="C120" s="64" t="n">
        <v>25866.62</v>
      </c>
      <c r="D120" s="64" t="n">
        <v>0</v>
      </c>
      <c r="E120" s="64" t="n">
        <v>17748.82</v>
      </c>
      <c r="F120" s="64" t="n">
        <v>0</v>
      </c>
      <c r="G120" s="64" t="n">
        <v>0</v>
      </c>
      <c r="H120" s="64" t="n">
        <v>0</v>
      </c>
      <c r="I120" s="64" t="n">
        <v>4344652.43</v>
      </c>
      <c r="J120" s="64" t="n">
        <v>2365.07</v>
      </c>
    </row>
    <row r="121" customFormat="false" ht="12.75" hidden="false" customHeight="false" outlineLevel="0" collapsed="false">
      <c r="A121" s="16" t="s">
        <v>129</v>
      </c>
      <c r="B121" s="61" t="n">
        <v>11567971.73</v>
      </c>
      <c r="C121" s="64" t="n">
        <v>119185.63</v>
      </c>
      <c r="D121" s="64" t="n">
        <v>0</v>
      </c>
      <c r="E121" s="64" t="n">
        <v>25968.01</v>
      </c>
      <c r="F121" s="64" t="n">
        <v>0</v>
      </c>
      <c r="G121" s="64" t="n">
        <v>0</v>
      </c>
      <c r="H121" s="64" t="n">
        <v>0</v>
      </c>
      <c r="I121" s="64" t="n">
        <v>11391711.84</v>
      </c>
      <c r="J121" s="64" t="n">
        <v>31106.25</v>
      </c>
    </row>
    <row r="122" customFormat="false" ht="12.75" hidden="false" customHeight="false" outlineLevel="0" collapsed="false">
      <c r="A122" s="16" t="s">
        <v>130</v>
      </c>
      <c r="B122" s="61" t="n">
        <v>7533304.87</v>
      </c>
      <c r="C122" s="64" t="n">
        <v>96753.29</v>
      </c>
      <c r="D122" s="64" t="n">
        <v>0</v>
      </c>
      <c r="E122" s="64" t="n">
        <v>24764.32</v>
      </c>
      <c r="F122" s="64" t="n">
        <v>0</v>
      </c>
      <c r="G122" s="64" t="n">
        <v>0</v>
      </c>
      <c r="H122" s="64" t="n">
        <v>0</v>
      </c>
      <c r="I122" s="64" t="n">
        <v>7364760.56</v>
      </c>
      <c r="J122" s="64" t="n">
        <v>47026.7</v>
      </c>
    </row>
    <row r="123" customFormat="false" ht="12.75" hidden="false" customHeight="false" outlineLevel="0" collapsed="false">
      <c r="A123" s="16" t="s">
        <v>131</v>
      </c>
      <c r="B123" s="61" t="n">
        <v>24353582.98</v>
      </c>
      <c r="C123" s="64" t="n">
        <v>745852.08</v>
      </c>
      <c r="D123" s="64" t="n">
        <v>38952.68</v>
      </c>
      <c r="E123" s="64" t="n">
        <v>36486.61</v>
      </c>
      <c r="F123" s="64" t="n">
        <v>0</v>
      </c>
      <c r="G123" s="64" t="n">
        <v>61694.48</v>
      </c>
      <c r="H123" s="64" t="n">
        <v>0</v>
      </c>
      <c r="I123" s="64" t="n">
        <v>22356315.36</v>
      </c>
      <c r="J123" s="64" t="n">
        <v>1114281.77</v>
      </c>
    </row>
    <row r="124" customFormat="false" ht="12.75" hidden="false" customHeight="false" outlineLevel="0" collapsed="false">
      <c r="A124" s="16" t="s">
        <v>132</v>
      </c>
      <c r="B124" s="61" t="n">
        <v>16260662.47</v>
      </c>
      <c r="C124" s="64" t="n">
        <v>319805.13</v>
      </c>
      <c r="D124" s="64" t="n">
        <v>0</v>
      </c>
      <c r="E124" s="64" t="n">
        <v>43543.39</v>
      </c>
      <c r="F124" s="64" t="n">
        <v>0</v>
      </c>
      <c r="G124" s="64" t="n">
        <v>345777.87</v>
      </c>
      <c r="H124" s="64" t="n">
        <v>0</v>
      </c>
      <c r="I124" s="64" t="n">
        <v>15464341.05</v>
      </c>
      <c r="J124" s="64" t="n">
        <v>87195.03</v>
      </c>
    </row>
    <row r="125" customFormat="false" ht="12.75" hidden="false" customHeight="false" outlineLevel="0" collapsed="false">
      <c r="A125" s="16" t="s">
        <v>133</v>
      </c>
      <c r="B125" s="61" t="n">
        <v>8094683.94</v>
      </c>
      <c r="C125" s="64" t="n">
        <v>47912.25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8020451.36</v>
      </c>
      <c r="J125" s="64" t="n">
        <v>26320.33</v>
      </c>
    </row>
    <row r="126" customFormat="false" ht="12.75" hidden="false" customHeight="false" outlineLevel="0" collapsed="false">
      <c r="A126" s="16" t="s">
        <v>134</v>
      </c>
      <c r="B126" s="61" t="n">
        <v>53555012.37</v>
      </c>
      <c r="C126" s="64" t="n">
        <v>5675248.12</v>
      </c>
      <c r="D126" s="64" t="n">
        <v>964454.3</v>
      </c>
      <c r="E126" s="64" t="n">
        <v>13603.92</v>
      </c>
      <c r="F126" s="64" t="n">
        <v>0</v>
      </c>
      <c r="G126" s="64" t="n">
        <v>0</v>
      </c>
      <c r="H126" s="64" t="n">
        <v>0</v>
      </c>
      <c r="I126" s="64" t="n">
        <v>45303932.49</v>
      </c>
      <c r="J126" s="64" t="n">
        <v>1597773.54</v>
      </c>
    </row>
    <row r="127" customFormat="false" ht="12.75" hidden="false" customHeight="false" outlineLevel="0" collapsed="false">
      <c r="A127" s="16" t="s">
        <v>135</v>
      </c>
      <c r="B127" s="61" t="n">
        <v>7575373.37</v>
      </c>
      <c r="C127" s="64" t="n">
        <v>88352.22</v>
      </c>
      <c r="D127" s="64" t="n">
        <v>0</v>
      </c>
      <c r="E127" s="64" t="n">
        <v>2015.92</v>
      </c>
      <c r="F127" s="64" t="n">
        <v>0</v>
      </c>
      <c r="G127" s="64" t="n">
        <v>429667.26</v>
      </c>
      <c r="H127" s="64" t="n">
        <v>0</v>
      </c>
      <c r="I127" s="64" t="n">
        <v>7034282.9</v>
      </c>
      <c r="J127" s="64" t="n">
        <v>21055.07</v>
      </c>
    </row>
    <row r="128" customFormat="false" ht="12.75" hidden="false" customHeight="false" outlineLevel="0" collapsed="false">
      <c r="A128" s="16" t="s">
        <v>136</v>
      </c>
      <c r="B128" s="61" t="n">
        <v>4277558.49</v>
      </c>
      <c r="C128" s="64" t="n">
        <v>56559.63</v>
      </c>
      <c r="D128" s="64" t="n">
        <v>0</v>
      </c>
      <c r="E128" s="64" t="n">
        <v>8046.99</v>
      </c>
      <c r="F128" s="64" t="n">
        <v>0</v>
      </c>
      <c r="G128" s="64" t="n">
        <v>0</v>
      </c>
      <c r="H128" s="64" t="n">
        <v>0</v>
      </c>
      <c r="I128" s="64" t="n">
        <v>4196695.06</v>
      </c>
      <c r="J128" s="64" t="n">
        <v>16256.81</v>
      </c>
    </row>
    <row r="129" customFormat="false" ht="12.75" hidden="false" customHeight="false" outlineLevel="0" collapsed="false">
      <c r="A129" s="16" t="s">
        <v>137</v>
      </c>
      <c r="B129" s="61" t="n">
        <v>6110503.28</v>
      </c>
      <c r="C129" s="64" t="n">
        <v>82075.25</v>
      </c>
      <c r="D129" s="64" t="n">
        <v>0</v>
      </c>
      <c r="E129" s="64" t="n">
        <v>28389.56</v>
      </c>
      <c r="F129" s="64" t="n">
        <v>0</v>
      </c>
      <c r="G129" s="64" t="n">
        <v>0</v>
      </c>
      <c r="H129" s="64" t="n">
        <v>0</v>
      </c>
      <c r="I129" s="64" t="n">
        <v>5917724.88</v>
      </c>
      <c r="J129" s="64" t="n">
        <v>82313.59</v>
      </c>
    </row>
    <row r="130" customFormat="false" ht="12.75" hidden="false" customHeight="false" outlineLevel="0" collapsed="false">
      <c r="A130" s="16" t="s">
        <v>138</v>
      </c>
      <c r="B130" s="61" t="n">
        <v>15306177.38</v>
      </c>
      <c r="C130" s="64" t="n">
        <v>117017.33</v>
      </c>
      <c r="D130" s="64" t="n">
        <v>0</v>
      </c>
      <c r="E130" s="64" t="n">
        <v>0</v>
      </c>
      <c r="F130" s="64" t="n">
        <v>0</v>
      </c>
      <c r="G130" s="64" t="n">
        <v>1449046.22</v>
      </c>
      <c r="H130" s="64" t="n">
        <v>0</v>
      </c>
      <c r="I130" s="64" t="n">
        <v>13634058.69</v>
      </c>
      <c r="J130" s="64" t="n">
        <v>106055.14</v>
      </c>
    </row>
    <row r="131" customFormat="false" ht="12.75" hidden="false" customHeight="false" outlineLevel="0" collapsed="false">
      <c r="A131" s="16" t="s">
        <v>139</v>
      </c>
      <c r="B131" s="61" t="n">
        <v>28528057.71</v>
      </c>
      <c r="C131" s="64" t="n">
        <v>2404392.97</v>
      </c>
      <c r="D131" s="64" t="n">
        <v>0</v>
      </c>
      <c r="E131" s="64" t="n">
        <v>257.99</v>
      </c>
      <c r="F131" s="64" t="n">
        <v>0</v>
      </c>
      <c r="G131" s="64" t="n">
        <v>0</v>
      </c>
      <c r="H131" s="64" t="n">
        <v>0</v>
      </c>
      <c r="I131" s="64" t="n">
        <v>26052483.48</v>
      </c>
      <c r="J131" s="64" t="n">
        <v>70923.27</v>
      </c>
    </row>
    <row r="132" customFormat="false" ht="12.75" hidden="false" customHeight="false" outlineLevel="0" collapsed="false">
      <c r="A132" s="16" t="s">
        <v>140</v>
      </c>
      <c r="B132" s="61" t="n">
        <v>7202888.93</v>
      </c>
      <c r="C132" s="64" t="n">
        <v>72386.62</v>
      </c>
      <c r="D132" s="64" t="n">
        <v>0</v>
      </c>
      <c r="E132" s="64" t="n">
        <v>5254.21</v>
      </c>
      <c r="F132" s="64" t="n">
        <v>0</v>
      </c>
      <c r="G132" s="64" t="n">
        <v>0</v>
      </c>
      <c r="H132" s="64" t="n">
        <v>113708.51</v>
      </c>
      <c r="I132" s="64" t="n">
        <v>6984009.81</v>
      </c>
      <c r="J132" s="64" t="n">
        <v>27529.78</v>
      </c>
    </row>
    <row r="133" customFormat="false" ht="12.75" hidden="false" customHeight="false" outlineLevel="0" collapsed="false">
      <c r="A133" s="16" t="s">
        <v>141</v>
      </c>
      <c r="B133" s="61" t="n">
        <v>30530181.47</v>
      </c>
      <c r="C133" s="64" t="n">
        <v>2374738.76</v>
      </c>
      <c r="D133" s="64" t="n">
        <v>0</v>
      </c>
      <c r="E133" s="64" t="n">
        <v>0</v>
      </c>
      <c r="F133" s="64" t="n">
        <v>0</v>
      </c>
      <c r="G133" s="64" t="n">
        <v>150</v>
      </c>
      <c r="H133" s="64" t="n">
        <v>0</v>
      </c>
      <c r="I133" s="64" t="n">
        <v>28091706.85</v>
      </c>
      <c r="J133" s="64" t="n">
        <v>63585.86</v>
      </c>
    </row>
    <row r="134" customFormat="false" ht="12.75" hidden="false" customHeight="false" outlineLevel="0" collapsed="false">
      <c r="A134" s="16" t="s">
        <v>142</v>
      </c>
      <c r="B134" s="61" t="n">
        <v>23291515.61</v>
      </c>
      <c r="C134" s="64" t="n">
        <v>410830.97</v>
      </c>
      <c r="D134" s="64" t="n">
        <v>0</v>
      </c>
      <c r="E134" s="64" t="n">
        <v>21090.89</v>
      </c>
      <c r="F134" s="64" t="n">
        <v>0</v>
      </c>
      <c r="G134" s="64" t="n">
        <v>1225203.94</v>
      </c>
      <c r="H134" s="64" t="n">
        <v>0</v>
      </c>
      <c r="I134" s="64" t="n">
        <v>21569622.79</v>
      </c>
      <c r="J134" s="64" t="n">
        <v>64767.02</v>
      </c>
    </row>
    <row r="135" customFormat="false" ht="12.75" hidden="false" customHeight="false" outlineLevel="0" collapsed="false">
      <c r="A135" s="16" t="s">
        <v>143</v>
      </c>
      <c r="B135" s="61" t="n">
        <v>58897204.21</v>
      </c>
      <c r="C135" s="64" t="n">
        <v>13352775.29</v>
      </c>
      <c r="D135" s="64" t="n">
        <v>0</v>
      </c>
      <c r="E135" s="64" t="n">
        <v>79000.42</v>
      </c>
      <c r="F135" s="64" t="n">
        <v>0</v>
      </c>
      <c r="G135" s="64" t="n">
        <v>0</v>
      </c>
      <c r="H135" s="64" t="n">
        <v>0</v>
      </c>
      <c r="I135" s="64" t="n">
        <v>44587628.33</v>
      </c>
      <c r="J135" s="64" t="n">
        <v>877800.17</v>
      </c>
    </row>
    <row r="136" customFormat="false" ht="12.75" hidden="false" customHeight="false" outlineLevel="0" collapsed="false">
      <c r="A136" s="16" t="s">
        <v>144</v>
      </c>
      <c r="B136" s="61" t="n">
        <v>9481463.41</v>
      </c>
      <c r="C136" s="64" t="n">
        <v>60267.54</v>
      </c>
      <c r="D136" s="64" t="n">
        <v>0</v>
      </c>
      <c r="E136" s="64" t="n">
        <v>5410.23</v>
      </c>
      <c r="F136" s="64" t="n">
        <v>0</v>
      </c>
      <c r="G136" s="64" t="n">
        <v>0</v>
      </c>
      <c r="H136" s="64" t="n">
        <v>0</v>
      </c>
      <c r="I136" s="64" t="n">
        <v>9359864.24</v>
      </c>
      <c r="J136" s="64" t="n">
        <v>55921.4</v>
      </c>
    </row>
    <row r="137" customFormat="false" ht="12.75" hidden="false" customHeight="false" outlineLevel="0" collapsed="false">
      <c r="A137" s="16" t="s">
        <v>145</v>
      </c>
      <c r="B137" s="61" t="n">
        <v>5164273.79</v>
      </c>
      <c r="C137" s="64" t="n">
        <v>38303.78</v>
      </c>
      <c r="D137" s="64" t="n">
        <v>0</v>
      </c>
      <c r="E137" s="64" t="n">
        <v>0</v>
      </c>
      <c r="F137" s="64" t="n">
        <v>0</v>
      </c>
      <c r="G137" s="64" t="n">
        <v>0</v>
      </c>
      <c r="H137" s="64" t="n">
        <v>0</v>
      </c>
      <c r="I137" s="64" t="n">
        <v>5117945.34</v>
      </c>
      <c r="J137" s="64" t="n">
        <v>8024.67</v>
      </c>
    </row>
    <row r="138" customFormat="false" ht="12.75" hidden="false" customHeight="false" outlineLevel="0" collapsed="false">
      <c r="A138" s="16" t="s">
        <v>146</v>
      </c>
      <c r="B138" s="61" t="n">
        <v>225861492.63</v>
      </c>
      <c r="C138" s="64" t="n">
        <v>28509877.77</v>
      </c>
      <c r="D138" s="64" t="n">
        <v>18096817.68</v>
      </c>
      <c r="E138" s="64" t="n">
        <v>2309542.31</v>
      </c>
      <c r="F138" s="64" t="n">
        <v>0</v>
      </c>
      <c r="G138" s="64" t="n">
        <v>0</v>
      </c>
      <c r="H138" s="64" t="n">
        <v>0</v>
      </c>
      <c r="I138" s="64" t="n">
        <v>171554376.04</v>
      </c>
      <c r="J138" s="64" t="n">
        <v>5390878.83</v>
      </c>
    </row>
    <row r="139" customFormat="false" ht="12.75" hidden="false" customHeight="false" outlineLevel="0" collapsed="false">
      <c r="A139" s="16" t="s">
        <v>147</v>
      </c>
      <c r="B139" s="61" t="n">
        <v>10299421.87</v>
      </c>
      <c r="C139" s="64" t="n">
        <v>186022.69</v>
      </c>
      <c r="D139" s="64" t="n">
        <v>0</v>
      </c>
      <c r="E139" s="64" t="n">
        <v>10588.78</v>
      </c>
      <c r="F139" s="64" t="n">
        <v>0</v>
      </c>
      <c r="G139" s="64" t="n">
        <v>48489.64</v>
      </c>
      <c r="H139" s="64" t="n">
        <v>0</v>
      </c>
      <c r="I139" s="64" t="n">
        <v>9957133.75</v>
      </c>
      <c r="J139" s="64" t="n">
        <v>97187.01</v>
      </c>
    </row>
    <row r="140" customFormat="false" ht="12.75" hidden="false" customHeight="false" outlineLevel="0" collapsed="false">
      <c r="A140" s="16" t="s">
        <v>148</v>
      </c>
      <c r="B140" s="61" t="n">
        <v>4007224.63</v>
      </c>
      <c r="C140" s="64" t="n">
        <v>23786.2</v>
      </c>
      <c r="D140" s="64" t="n">
        <v>0</v>
      </c>
      <c r="E140" s="64" t="n">
        <v>222.88</v>
      </c>
      <c r="F140" s="64" t="n">
        <v>0</v>
      </c>
      <c r="G140" s="64" t="n">
        <v>0</v>
      </c>
      <c r="H140" s="64" t="n">
        <v>0</v>
      </c>
      <c r="I140" s="64" t="n">
        <v>3968981.34</v>
      </c>
      <c r="J140" s="64" t="n">
        <v>14234.21</v>
      </c>
    </row>
    <row r="141" customFormat="false" ht="12.75" hidden="false" customHeight="false" outlineLevel="0" collapsed="false">
      <c r="A141" s="16" t="s">
        <v>149</v>
      </c>
      <c r="B141" s="61" t="s">
        <v>56</v>
      </c>
      <c r="C141" s="66" t="s">
        <v>56</v>
      </c>
      <c r="D141" s="66" t="s">
        <v>56</v>
      </c>
      <c r="E141" s="66" t="s">
        <v>56</v>
      </c>
      <c r="F141" s="66" t="s">
        <v>56</v>
      </c>
      <c r="G141" s="66" t="s">
        <v>56</v>
      </c>
      <c r="H141" s="66" t="s">
        <v>56</v>
      </c>
      <c r="I141" s="66" t="s">
        <v>56</v>
      </c>
      <c r="J141" s="66" t="s">
        <v>56</v>
      </c>
    </row>
    <row r="142" customFormat="false" ht="12.75" hidden="false" customHeight="false" outlineLevel="0" collapsed="false">
      <c r="A142" s="16" t="s">
        <v>150</v>
      </c>
      <c r="B142" s="61" t="n">
        <v>19360051.79</v>
      </c>
      <c r="C142" s="64" t="n">
        <v>1394046.99</v>
      </c>
      <c r="D142" s="64" t="n">
        <v>372</v>
      </c>
      <c r="E142" s="64" t="n">
        <v>37074.53</v>
      </c>
      <c r="F142" s="64" t="n">
        <v>0</v>
      </c>
      <c r="G142" s="64" t="n">
        <v>0</v>
      </c>
      <c r="H142" s="64" t="n">
        <v>0</v>
      </c>
      <c r="I142" s="64" t="n">
        <v>17871499.24</v>
      </c>
      <c r="J142" s="64" t="n">
        <v>57059.03</v>
      </c>
    </row>
    <row r="143" customFormat="false" ht="12.75" hidden="false" customHeight="false" outlineLevel="0" collapsed="false">
      <c r="A143" s="16" t="s">
        <v>151</v>
      </c>
      <c r="B143" s="61" t="n">
        <v>13281760.67</v>
      </c>
      <c r="C143" s="64" t="n">
        <v>608427.89</v>
      </c>
      <c r="D143" s="64" t="n">
        <v>0</v>
      </c>
      <c r="E143" s="64" t="n">
        <v>36038.58</v>
      </c>
      <c r="F143" s="64" t="n">
        <v>0</v>
      </c>
      <c r="G143" s="64" t="n">
        <v>0</v>
      </c>
      <c r="H143" s="64" t="n">
        <v>0</v>
      </c>
      <c r="I143" s="64" t="n">
        <v>12518446.51</v>
      </c>
      <c r="J143" s="64" t="n">
        <v>118847.69</v>
      </c>
    </row>
    <row r="144" customFormat="false" ht="12.75" hidden="false" customHeight="false" outlineLevel="0" collapsed="false">
      <c r="A144" s="16" t="s">
        <v>152</v>
      </c>
      <c r="B144" s="61" t="n">
        <v>4371622.21</v>
      </c>
      <c r="C144" s="64" t="n">
        <v>57597.76</v>
      </c>
      <c r="D144" s="64" t="n">
        <v>0</v>
      </c>
      <c r="E144" s="64" t="n">
        <v>0</v>
      </c>
      <c r="F144" s="64" t="n">
        <v>0</v>
      </c>
      <c r="G144" s="64" t="n">
        <v>600</v>
      </c>
      <c r="H144" s="64" t="n">
        <v>0</v>
      </c>
      <c r="I144" s="64" t="n">
        <v>4283664.18</v>
      </c>
      <c r="J144" s="64" t="n">
        <v>29760.27</v>
      </c>
    </row>
    <row r="145" customFormat="false" ht="12.75" hidden="false" customHeight="false" outlineLevel="0" collapsed="false">
      <c r="A145" s="16" t="s">
        <v>153</v>
      </c>
      <c r="B145" s="61" t="n">
        <v>6238118.67</v>
      </c>
      <c r="C145" s="64" t="n">
        <v>77107.09</v>
      </c>
      <c r="D145" s="64" t="n">
        <v>0</v>
      </c>
      <c r="E145" s="64" t="n">
        <v>6228.78</v>
      </c>
      <c r="F145" s="64" t="n">
        <v>0</v>
      </c>
      <c r="G145" s="64" t="n">
        <v>234150.76</v>
      </c>
      <c r="H145" s="64" t="n">
        <v>0</v>
      </c>
      <c r="I145" s="64" t="n">
        <v>5910897.93</v>
      </c>
      <c r="J145" s="64" t="n">
        <v>9734.11</v>
      </c>
    </row>
    <row r="146" customFormat="false" ht="12.75" hidden="false" customHeight="false" outlineLevel="0" collapsed="false">
      <c r="A146" s="16" t="s">
        <v>154</v>
      </c>
      <c r="B146" s="61" t="n">
        <v>10431584.41</v>
      </c>
      <c r="C146" s="64" t="n">
        <v>145746.34</v>
      </c>
      <c r="D146" s="64" t="n">
        <v>0</v>
      </c>
      <c r="E146" s="64" t="n">
        <v>38133.15</v>
      </c>
      <c r="F146" s="64" t="n">
        <v>0</v>
      </c>
      <c r="G146" s="64" t="n">
        <v>0</v>
      </c>
      <c r="H146" s="64" t="n">
        <v>0</v>
      </c>
      <c r="I146" s="64" t="n">
        <v>10224141.11</v>
      </c>
      <c r="J146" s="64" t="n">
        <v>23563.81</v>
      </c>
    </row>
    <row r="147" customFormat="false" ht="12.75" hidden="false" customHeight="false" outlineLevel="0" collapsed="false">
      <c r="A147" s="16" t="s">
        <v>155</v>
      </c>
      <c r="B147" s="61" t="n">
        <v>7387749.3</v>
      </c>
      <c r="C147" s="64" t="n">
        <v>45994.78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0</v>
      </c>
      <c r="I147" s="64" t="n">
        <v>7276984.33</v>
      </c>
      <c r="J147" s="64" t="n">
        <v>64770.19</v>
      </c>
    </row>
    <row r="148" customFormat="false" ht="12.75" hidden="false" customHeight="false" outlineLevel="0" collapsed="false">
      <c r="A148" s="16" t="s">
        <v>156</v>
      </c>
      <c r="B148" s="61" t="n">
        <v>10060241.57</v>
      </c>
      <c r="C148" s="64" t="n">
        <v>391674.98</v>
      </c>
      <c r="D148" s="64" t="n">
        <v>0</v>
      </c>
      <c r="E148" s="64" t="n">
        <v>26837.64</v>
      </c>
      <c r="F148" s="64" t="n">
        <v>0</v>
      </c>
      <c r="G148" s="64" t="n">
        <v>0</v>
      </c>
      <c r="H148" s="64" t="n">
        <v>0</v>
      </c>
      <c r="I148" s="64" t="n">
        <v>9568313.42</v>
      </c>
      <c r="J148" s="64" t="n">
        <v>73415.53</v>
      </c>
    </row>
    <row r="149" customFormat="false" ht="12.75" hidden="false" customHeight="false" outlineLevel="0" collapsed="false">
      <c r="A149" s="16" t="s">
        <v>157</v>
      </c>
      <c r="B149" s="61" t="n">
        <v>7239420.73</v>
      </c>
      <c r="C149" s="64" t="n">
        <v>90973.42</v>
      </c>
      <c r="D149" s="64" t="n">
        <v>2923.2</v>
      </c>
      <c r="E149" s="64" t="n">
        <v>3256</v>
      </c>
      <c r="F149" s="64" t="n">
        <v>0</v>
      </c>
      <c r="G149" s="64" t="n">
        <v>4448</v>
      </c>
      <c r="H149" s="64" t="n">
        <v>0</v>
      </c>
      <c r="I149" s="64" t="n">
        <v>6779729.6</v>
      </c>
      <c r="J149" s="64" t="n">
        <v>358090.51</v>
      </c>
    </row>
    <row r="150" customFormat="false" ht="12.75" hidden="false" customHeight="false" outlineLevel="0" collapsed="false">
      <c r="A150" s="16" t="s">
        <v>158</v>
      </c>
      <c r="B150" s="61" t="n">
        <v>28692181.04</v>
      </c>
      <c r="C150" s="64" t="n">
        <v>1300526.24</v>
      </c>
      <c r="D150" s="64" t="n">
        <v>0</v>
      </c>
      <c r="E150" s="64" t="n">
        <v>35354</v>
      </c>
      <c r="F150" s="64" t="n">
        <v>0</v>
      </c>
      <c r="G150" s="64" t="n">
        <v>222430.03</v>
      </c>
      <c r="H150" s="64" t="n">
        <v>0</v>
      </c>
      <c r="I150" s="64" t="n">
        <v>26887464.12</v>
      </c>
      <c r="J150" s="64" t="n">
        <v>246406.65</v>
      </c>
    </row>
    <row r="151" customFormat="false" ht="12.75" hidden="false" customHeight="false" outlineLevel="0" collapsed="false">
      <c r="A151" s="16" t="s">
        <v>159</v>
      </c>
      <c r="B151" s="61" t="n">
        <v>13603116.78</v>
      </c>
      <c r="C151" s="64" t="n">
        <v>213508.03</v>
      </c>
      <c r="D151" s="64" t="n">
        <v>0</v>
      </c>
      <c r="E151" s="64" t="n">
        <v>0</v>
      </c>
      <c r="F151" s="64" t="n">
        <v>0</v>
      </c>
      <c r="G151" s="64" t="n">
        <v>190502.85</v>
      </c>
      <c r="H151" s="64" t="n">
        <v>0</v>
      </c>
      <c r="I151" s="64" t="n">
        <v>13127941.04</v>
      </c>
      <c r="J151" s="64" t="n">
        <v>71164.86</v>
      </c>
    </row>
    <row r="152" customFormat="false" ht="12.75" hidden="false" customHeight="false" outlineLevel="0" collapsed="false">
      <c r="A152" s="16" t="s">
        <v>160</v>
      </c>
      <c r="B152" s="61" t="n">
        <v>7683464.06</v>
      </c>
      <c r="C152" s="64" t="n">
        <v>44018.19</v>
      </c>
      <c r="D152" s="64" t="n">
        <v>0</v>
      </c>
      <c r="E152" s="64" t="n">
        <v>8365.86</v>
      </c>
      <c r="F152" s="64" t="n">
        <v>0</v>
      </c>
      <c r="G152" s="64" t="n">
        <v>0</v>
      </c>
      <c r="H152" s="64" t="n">
        <v>0</v>
      </c>
      <c r="I152" s="64" t="n">
        <v>7588293.54</v>
      </c>
      <c r="J152" s="64" t="n">
        <v>42786.47</v>
      </c>
    </row>
    <row r="153" customFormat="false" ht="12.75" hidden="false" customHeight="false" outlineLevel="0" collapsed="false">
      <c r="A153" s="16" t="s">
        <v>161</v>
      </c>
      <c r="B153" s="61" t="n">
        <v>15372560.33</v>
      </c>
      <c r="C153" s="64" t="n">
        <v>331101.63</v>
      </c>
      <c r="D153" s="64" t="n">
        <v>0</v>
      </c>
      <c r="E153" s="64" t="n">
        <v>8874.78</v>
      </c>
      <c r="F153" s="64" t="n">
        <v>0</v>
      </c>
      <c r="G153" s="64" t="n">
        <v>97</v>
      </c>
      <c r="H153" s="64" t="n">
        <v>0</v>
      </c>
      <c r="I153" s="64" t="n">
        <v>14975663.12</v>
      </c>
      <c r="J153" s="64" t="n">
        <v>56823.8</v>
      </c>
    </row>
    <row r="154" customFormat="false" ht="12.75" hidden="false" customHeight="false" outlineLevel="0" collapsed="false">
      <c r="A154" s="16" t="s">
        <v>162</v>
      </c>
      <c r="B154" s="61" t="n">
        <v>6857153.87</v>
      </c>
      <c r="C154" s="64" t="n">
        <v>126035.34</v>
      </c>
      <c r="D154" s="64" t="n">
        <v>0</v>
      </c>
      <c r="E154" s="64" t="n">
        <v>842.91</v>
      </c>
      <c r="F154" s="64" t="n">
        <v>0</v>
      </c>
      <c r="G154" s="64" t="n">
        <v>899122.74</v>
      </c>
      <c r="H154" s="64" t="n">
        <v>0</v>
      </c>
      <c r="I154" s="64" t="n">
        <v>5824789.98</v>
      </c>
      <c r="J154" s="64" t="n">
        <v>6362.9</v>
      </c>
    </row>
    <row r="155" customFormat="false" ht="12.75" hidden="false" customHeight="false" outlineLevel="0" collapsed="false">
      <c r="A155" s="16" t="s">
        <v>163</v>
      </c>
      <c r="B155" s="61" t="n">
        <v>14198462.69</v>
      </c>
      <c r="C155" s="64" t="n">
        <v>198036.79</v>
      </c>
      <c r="D155" s="64" t="n">
        <v>0</v>
      </c>
      <c r="E155" s="64" t="n">
        <v>6610.29</v>
      </c>
      <c r="F155" s="64" t="n">
        <v>0</v>
      </c>
      <c r="G155" s="64" t="n">
        <v>0</v>
      </c>
      <c r="H155" s="64" t="n">
        <v>0</v>
      </c>
      <c r="I155" s="64" t="n">
        <v>13895476.55</v>
      </c>
      <c r="J155" s="64" t="n">
        <v>98339.06</v>
      </c>
    </row>
    <row r="156" customFormat="false" ht="12.75" hidden="false" customHeight="false" outlineLevel="0" collapsed="false">
      <c r="A156" s="16" t="s">
        <v>164</v>
      </c>
      <c r="B156" s="61" t="n">
        <v>10143678.88</v>
      </c>
      <c r="C156" s="64" t="n">
        <v>203111.16</v>
      </c>
      <c r="D156" s="64" t="n">
        <v>0</v>
      </c>
      <c r="E156" s="64" t="n">
        <v>39649.69</v>
      </c>
      <c r="F156" s="64" t="n">
        <v>0</v>
      </c>
      <c r="G156" s="64" t="n">
        <v>400</v>
      </c>
      <c r="H156" s="64" t="n">
        <v>0</v>
      </c>
      <c r="I156" s="64" t="n">
        <v>9866761.74</v>
      </c>
      <c r="J156" s="64" t="n">
        <v>33756.29</v>
      </c>
    </row>
    <row r="157" customFormat="false" ht="12.75" hidden="false" customHeight="false" outlineLevel="0" collapsed="false">
      <c r="A157" s="16" t="s">
        <v>165</v>
      </c>
      <c r="B157" s="61" t="n">
        <v>8167593.02</v>
      </c>
      <c r="C157" s="64" t="n">
        <v>221983.45</v>
      </c>
      <c r="D157" s="64" t="n">
        <v>0</v>
      </c>
      <c r="E157" s="64" t="n">
        <v>9679.81</v>
      </c>
      <c r="F157" s="64" t="n">
        <v>0</v>
      </c>
      <c r="G157" s="64" t="n">
        <v>716205.28</v>
      </c>
      <c r="H157" s="64" t="n">
        <v>0</v>
      </c>
      <c r="I157" s="64" t="n">
        <v>7209474.3</v>
      </c>
      <c r="J157" s="64" t="n">
        <v>10250.18</v>
      </c>
    </row>
    <row r="158" customFormat="false" ht="12.75" hidden="false" customHeight="false" outlineLevel="0" collapsed="false">
      <c r="A158" s="16" t="s">
        <v>166</v>
      </c>
      <c r="B158" s="61" t="n">
        <v>8148922.36</v>
      </c>
      <c r="C158" s="64" t="n">
        <v>68643.22</v>
      </c>
      <c r="D158" s="64" t="n">
        <v>0</v>
      </c>
      <c r="E158" s="64" t="n">
        <v>6001.37</v>
      </c>
      <c r="F158" s="64" t="n">
        <v>0</v>
      </c>
      <c r="G158" s="64" t="n">
        <v>0</v>
      </c>
      <c r="H158" s="64" t="n">
        <v>0</v>
      </c>
      <c r="I158" s="64" t="n">
        <v>8057856.75</v>
      </c>
      <c r="J158" s="64" t="n">
        <v>16421.02</v>
      </c>
    </row>
    <row r="159" customFormat="false" ht="12.75" hidden="false" customHeight="false" outlineLevel="0" collapsed="false">
      <c r="A159" s="16" t="s">
        <v>167</v>
      </c>
      <c r="B159" s="61" t="n">
        <v>6750973.78</v>
      </c>
      <c r="C159" s="64" t="n">
        <v>37435.29</v>
      </c>
      <c r="D159" s="64" t="n">
        <v>0</v>
      </c>
      <c r="E159" s="64" t="n">
        <v>2.5</v>
      </c>
      <c r="F159" s="64" t="n">
        <v>0</v>
      </c>
      <c r="G159" s="64" t="n">
        <v>0</v>
      </c>
      <c r="H159" s="64" t="n">
        <v>0</v>
      </c>
      <c r="I159" s="64" t="n">
        <v>6699181.27</v>
      </c>
      <c r="J159" s="64" t="n">
        <v>14354.72</v>
      </c>
    </row>
    <row r="160" customFormat="false" ht="12.75" hidden="false" customHeight="false" outlineLevel="0" collapsed="false">
      <c r="A160" s="16" t="s">
        <v>168</v>
      </c>
      <c r="B160" s="61" t="n">
        <v>3918168.91</v>
      </c>
      <c r="C160" s="64" t="n">
        <v>25918.15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3891175.66</v>
      </c>
      <c r="J160" s="64" t="n">
        <v>1075.1</v>
      </c>
    </row>
    <row r="161" customFormat="false" ht="12.75" hidden="false" customHeight="false" outlineLevel="0" collapsed="false">
      <c r="A161" s="16" t="s">
        <v>169</v>
      </c>
      <c r="B161" s="61" t="n">
        <v>14377254.67</v>
      </c>
      <c r="C161" s="64" t="n">
        <v>106588.45</v>
      </c>
      <c r="D161" s="64" t="n">
        <v>0</v>
      </c>
      <c r="E161" s="64" t="n">
        <v>10109.17</v>
      </c>
      <c r="F161" s="64" t="n">
        <v>0</v>
      </c>
      <c r="G161" s="64" t="n">
        <v>0</v>
      </c>
      <c r="H161" s="64" t="n">
        <v>0</v>
      </c>
      <c r="I161" s="64" t="n">
        <v>14216132.54</v>
      </c>
      <c r="J161" s="64" t="n">
        <v>44424.51</v>
      </c>
    </row>
    <row r="162" customFormat="false" ht="12.75" hidden="false" customHeight="false" outlineLevel="0" collapsed="false">
      <c r="A162" s="16" t="s">
        <v>170</v>
      </c>
      <c r="B162" s="61" t="n">
        <v>6228549.05</v>
      </c>
      <c r="C162" s="64" t="n">
        <v>310574.62</v>
      </c>
      <c r="D162" s="64" t="n">
        <v>0</v>
      </c>
      <c r="E162" s="64" t="n">
        <v>9927.14</v>
      </c>
      <c r="F162" s="64" t="n">
        <v>0</v>
      </c>
      <c r="G162" s="64" t="n">
        <v>0</v>
      </c>
      <c r="H162" s="64" t="n">
        <v>0</v>
      </c>
      <c r="I162" s="64" t="n">
        <v>5889619.44</v>
      </c>
      <c r="J162" s="64" t="n">
        <v>18427.85</v>
      </c>
    </row>
    <row r="163" customFormat="false" ht="12.75" hidden="false" customHeight="false" outlineLevel="0" collapsed="false">
      <c r="A163" s="16" t="s">
        <v>171</v>
      </c>
      <c r="B163" s="61" t="n">
        <v>12296423.91</v>
      </c>
      <c r="C163" s="64" t="n">
        <v>106531.61</v>
      </c>
      <c r="D163" s="64" t="n">
        <v>0</v>
      </c>
      <c r="E163" s="64" t="n">
        <v>2278.63</v>
      </c>
      <c r="F163" s="64" t="n">
        <v>0</v>
      </c>
      <c r="G163" s="64" t="n">
        <v>0</v>
      </c>
      <c r="H163" s="64" t="n">
        <v>0</v>
      </c>
      <c r="I163" s="64" t="n">
        <v>12174398.2</v>
      </c>
      <c r="J163" s="64" t="n">
        <v>13215.47</v>
      </c>
    </row>
    <row r="164" customFormat="false" ht="12.75" hidden="false" customHeight="false" outlineLevel="0" collapsed="false">
      <c r="A164" s="16" t="s">
        <v>172</v>
      </c>
      <c r="B164" s="61" t="n">
        <v>8593801.9</v>
      </c>
      <c r="C164" s="64" t="n">
        <v>62691.2</v>
      </c>
      <c r="D164" s="64" t="n">
        <v>0</v>
      </c>
      <c r="E164" s="64" t="n">
        <v>100006.13</v>
      </c>
      <c r="F164" s="64" t="n">
        <v>0</v>
      </c>
      <c r="G164" s="64" t="n">
        <v>0</v>
      </c>
      <c r="H164" s="64" t="n">
        <v>0</v>
      </c>
      <c r="I164" s="64" t="n">
        <v>8381596.12</v>
      </c>
      <c r="J164" s="64" t="n">
        <v>49508.45</v>
      </c>
    </row>
    <row r="165" customFormat="false" ht="12.75" hidden="false" customHeight="false" outlineLevel="0" collapsed="false">
      <c r="A165" s="16" t="s">
        <v>173</v>
      </c>
      <c r="B165" s="61" t="n">
        <v>8370559.86</v>
      </c>
      <c r="C165" s="64" t="n">
        <v>83636.28</v>
      </c>
      <c r="D165" s="64" t="n">
        <v>29988.34</v>
      </c>
      <c r="E165" s="64" t="n">
        <v>25910.79</v>
      </c>
      <c r="F165" s="64" t="n">
        <v>0</v>
      </c>
      <c r="G165" s="64" t="n">
        <v>0</v>
      </c>
      <c r="H165" s="64" t="n">
        <v>0</v>
      </c>
      <c r="I165" s="64" t="n">
        <v>8220992.2</v>
      </c>
      <c r="J165" s="64" t="n">
        <v>10032.25</v>
      </c>
    </row>
    <row r="166" customFormat="false" ht="12.75" hidden="false" customHeight="false" outlineLevel="0" collapsed="false">
      <c r="A166" s="16" t="s">
        <v>174</v>
      </c>
      <c r="B166" s="61" t="n">
        <v>14712075.82</v>
      </c>
      <c r="C166" s="64" t="n">
        <v>474159</v>
      </c>
      <c r="D166" s="64" t="n">
        <v>400</v>
      </c>
      <c r="E166" s="64" t="n">
        <v>0</v>
      </c>
      <c r="F166" s="64" t="n">
        <v>0</v>
      </c>
      <c r="G166" s="64" t="n">
        <v>0</v>
      </c>
      <c r="H166" s="64" t="n">
        <v>0</v>
      </c>
      <c r="I166" s="64" t="n">
        <v>11989209.36</v>
      </c>
      <c r="J166" s="64" t="n">
        <v>2248307.46</v>
      </c>
    </row>
    <row r="167" customFormat="false" ht="12.75" hidden="false" customHeight="false" outlineLevel="0" collapsed="false">
      <c r="A167" s="16" t="s">
        <v>175</v>
      </c>
      <c r="B167" s="61" t="n">
        <v>4569331.81</v>
      </c>
      <c r="C167" s="64" t="n">
        <v>19124.02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4519794.94</v>
      </c>
      <c r="J167" s="64" t="n">
        <v>30412.85</v>
      </c>
    </row>
    <row r="168" customFormat="false" ht="12.75" hidden="false" customHeight="false" outlineLevel="0" collapsed="false">
      <c r="A168" s="16" t="s">
        <v>176</v>
      </c>
      <c r="B168" s="61" t="n">
        <v>9782092.79</v>
      </c>
      <c r="C168" s="64" t="n">
        <v>124925.15</v>
      </c>
      <c r="D168" s="64" t="n">
        <v>0</v>
      </c>
      <c r="E168" s="64" t="n">
        <v>20907.23</v>
      </c>
      <c r="F168" s="64" t="n">
        <v>0</v>
      </c>
      <c r="G168" s="64" t="n">
        <v>779184.88</v>
      </c>
      <c r="H168" s="64" t="n">
        <v>0</v>
      </c>
      <c r="I168" s="64" t="n">
        <v>8836206.27</v>
      </c>
      <c r="J168" s="64" t="n">
        <v>20869.26</v>
      </c>
    </row>
    <row r="169" customFormat="false" ht="12.75" hidden="false" customHeight="false" outlineLevel="0" collapsed="false">
      <c r="A169" s="16" t="s">
        <v>177</v>
      </c>
      <c r="B169" s="61" t="n">
        <v>10790985.82</v>
      </c>
      <c r="C169" s="64" t="n">
        <v>273137.56</v>
      </c>
      <c r="D169" s="64" t="n">
        <v>0</v>
      </c>
      <c r="E169" s="64" t="n">
        <v>4241.55</v>
      </c>
      <c r="F169" s="64" t="n">
        <v>200</v>
      </c>
      <c r="G169" s="64" t="n">
        <v>0</v>
      </c>
      <c r="H169" s="64" t="n">
        <v>0</v>
      </c>
      <c r="I169" s="64" t="n">
        <v>10492446.25</v>
      </c>
      <c r="J169" s="64" t="n">
        <v>20960.46</v>
      </c>
    </row>
    <row r="170" customFormat="false" ht="12.75" hidden="false" customHeight="false" outlineLevel="0" collapsed="false">
      <c r="A170" s="16" t="s">
        <v>178</v>
      </c>
      <c r="B170" s="61" t="n">
        <v>11843116.65</v>
      </c>
      <c r="C170" s="64" t="n">
        <v>232757.01</v>
      </c>
      <c r="D170" s="64" t="n">
        <v>0</v>
      </c>
      <c r="E170" s="64" t="n">
        <v>17210.3</v>
      </c>
      <c r="F170" s="64" t="n">
        <v>0</v>
      </c>
      <c r="G170" s="64" t="n">
        <v>114355.55</v>
      </c>
      <c r="H170" s="64" t="n">
        <v>0</v>
      </c>
      <c r="I170" s="64" t="n">
        <v>11458312.98</v>
      </c>
      <c r="J170" s="64" t="n">
        <v>20480.81</v>
      </c>
    </row>
    <row r="171" customFormat="false" ht="12.75" hidden="false" customHeight="false" outlineLevel="0" collapsed="false">
      <c r="A171" s="16" t="s">
        <v>179</v>
      </c>
      <c r="B171" s="61" t="n">
        <v>108514324.81</v>
      </c>
      <c r="C171" s="64" t="n">
        <v>11996012.81</v>
      </c>
      <c r="D171" s="64" t="n">
        <v>0</v>
      </c>
      <c r="E171" s="64" t="n">
        <v>470797.46</v>
      </c>
      <c r="F171" s="64" t="n">
        <v>0</v>
      </c>
      <c r="G171" s="64" t="n">
        <v>8063.6</v>
      </c>
      <c r="H171" s="64" t="n">
        <v>0</v>
      </c>
      <c r="I171" s="64" t="n">
        <v>90977538.63</v>
      </c>
      <c r="J171" s="64" t="n">
        <v>5061912.31</v>
      </c>
    </row>
    <row r="172" customFormat="false" ht="12.75" hidden="false" customHeight="false" outlineLevel="0" collapsed="false">
      <c r="A172" s="16" t="s">
        <v>180</v>
      </c>
      <c r="B172" s="61" t="n">
        <v>17183989.09</v>
      </c>
      <c r="C172" s="64" t="n">
        <v>542331.9</v>
      </c>
      <c r="D172" s="64" t="n">
        <v>0</v>
      </c>
      <c r="E172" s="64" t="n">
        <v>89783.01</v>
      </c>
      <c r="F172" s="64" t="n">
        <v>0</v>
      </c>
      <c r="G172" s="64" t="n">
        <v>0</v>
      </c>
      <c r="H172" s="64" t="n">
        <v>0</v>
      </c>
      <c r="I172" s="64" t="n">
        <v>16353397.69</v>
      </c>
      <c r="J172" s="64" t="n">
        <v>198476.49</v>
      </c>
    </row>
    <row r="173" customFormat="false" ht="12.75" hidden="false" customHeight="false" outlineLevel="0" collapsed="false">
      <c r="A173" s="16" t="s">
        <v>181</v>
      </c>
      <c r="B173" s="61" t="n">
        <v>10067946.15</v>
      </c>
      <c r="C173" s="64" t="n">
        <v>115264.17</v>
      </c>
      <c r="D173" s="64" t="n">
        <v>0</v>
      </c>
      <c r="E173" s="64" t="n">
        <v>78215.58</v>
      </c>
      <c r="F173" s="64" t="n">
        <v>0</v>
      </c>
      <c r="G173" s="64" t="n">
        <v>0</v>
      </c>
      <c r="H173" s="64" t="n">
        <v>0</v>
      </c>
      <c r="I173" s="64" t="n">
        <v>9828754.81</v>
      </c>
      <c r="J173" s="64" t="n">
        <v>45711.59</v>
      </c>
    </row>
    <row r="174" customFormat="false" ht="12.75" hidden="false" customHeight="false" outlineLevel="0" collapsed="false">
      <c r="A174" s="16" t="s">
        <v>182</v>
      </c>
      <c r="B174" s="61" t="n">
        <v>17033717.05</v>
      </c>
      <c r="C174" s="64" t="n">
        <v>559123.35</v>
      </c>
      <c r="D174" s="64" t="n">
        <v>141149.08</v>
      </c>
      <c r="E174" s="64" t="n">
        <v>105840.41</v>
      </c>
      <c r="F174" s="64" t="n">
        <v>0</v>
      </c>
      <c r="G174" s="64" t="n">
        <v>85900.77</v>
      </c>
      <c r="H174" s="64" t="n">
        <v>0</v>
      </c>
      <c r="I174" s="64" t="n">
        <v>16008901.63</v>
      </c>
      <c r="J174" s="64" t="n">
        <v>132801.81</v>
      </c>
    </row>
    <row r="175" customFormat="false" ht="12.75" hidden="false" customHeight="false" outlineLevel="0" collapsed="false">
      <c r="A175" s="16" t="s">
        <v>183</v>
      </c>
      <c r="B175" s="61" t="n">
        <v>24898526.61</v>
      </c>
      <c r="C175" s="64" t="n">
        <v>562307</v>
      </c>
      <c r="D175" s="64" t="n">
        <v>20</v>
      </c>
      <c r="E175" s="64" t="n">
        <v>5637.25</v>
      </c>
      <c r="F175" s="64" t="n">
        <v>0</v>
      </c>
      <c r="G175" s="64" t="n">
        <v>0</v>
      </c>
      <c r="H175" s="64" t="n">
        <v>0</v>
      </c>
      <c r="I175" s="64" t="n">
        <v>24230896.24</v>
      </c>
      <c r="J175" s="64" t="n">
        <v>99666.12</v>
      </c>
    </row>
    <row r="176" customFormat="false" ht="12.75" hidden="false" customHeight="false" outlineLevel="0" collapsed="false">
      <c r="A176" s="16" t="s">
        <v>184</v>
      </c>
      <c r="B176" s="61" t="n">
        <v>5848578.97</v>
      </c>
      <c r="C176" s="64" t="n">
        <v>65952.17</v>
      </c>
      <c r="D176" s="64" t="n">
        <v>0</v>
      </c>
      <c r="E176" s="64" t="n">
        <v>3.52</v>
      </c>
      <c r="F176" s="64" t="n">
        <v>0</v>
      </c>
      <c r="G176" s="64" t="n">
        <v>220138.92</v>
      </c>
      <c r="H176" s="64" t="n">
        <v>0</v>
      </c>
      <c r="I176" s="64" t="n">
        <v>5536766.93</v>
      </c>
      <c r="J176" s="64" t="n">
        <v>25717.43</v>
      </c>
    </row>
    <row r="177" customFormat="false" ht="12.75" hidden="false" customHeight="false" outlineLevel="0" collapsed="false">
      <c r="A177" s="16" t="s">
        <v>185</v>
      </c>
      <c r="B177" s="61" t="n">
        <v>6717132.81</v>
      </c>
      <c r="C177" s="64" t="n">
        <v>83840.92</v>
      </c>
      <c r="D177" s="64" t="n">
        <v>0</v>
      </c>
      <c r="E177" s="64" t="n">
        <v>0</v>
      </c>
      <c r="F177" s="64" t="n">
        <v>0</v>
      </c>
      <c r="G177" s="64" t="n">
        <v>0</v>
      </c>
      <c r="H177" s="64" t="n">
        <v>0</v>
      </c>
      <c r="I177" s="64" t="n">
        <v>6614407.93</v>
      </c>
      <c r="J177" s="64" t="n">
        <v>18883.96</v>
      </c>
    </row>
    <row r="178" customFormat="false" ht="12.75" hidden="false" customHeight="false" outlineLevel="0" collapsed="false">
      <c r="A178" s="16" t="s">
        <v>186</v>
      </c>
      <c r="B178" s="61" t="n">
        <v>9102907.57</v>
      </c>
      <c r="C178" s="64" t="n">
        <v>145469.6</v>
      </c>
      <c r="D178" s="64" t="n">
        <v>0</v>
      </c>
      <c r="E178" s="64" t="n">
        <v>7726.75</v>
      </c>
      <c r="F178" s="64" t="n">
        <v>0</v>
      </c>
      <c r="G178" s="64" t="n">
        <v>0</v>
      </c>
      <c r="H178" s="64" t="n">
        <v>0</v>
      </c>
      <c r="I178" s="64" t="n">
        <v>8905110.4</v>
      </c>
      <c r="J178" s="64" t="n">
        <v>44600.82</v>
      </c>
    </row>
    <row r="179" customFormat="false" ht="12.75" hidden="false" customHeight="false" outlineLevel="0" collapsed="false">
      <c r="A179" s="16" t="s">
        <v>187</v>
      </c>
      <c r="B179" s="61" t="n">
        <v>10359021.5</v>
      </c>
      <c r="C179" s="64" t="n">
        <v>161844.53</v>
      </c>
      <c r="D179" s="64" t="n">
        <v>0</v>
      </c>
      <c r="E179" s="64" t="n">
        <v>19071.9</v>
      </c>
      <c r="F179" s="64" t="n">
        <v>0</v>
      </c>
      <c r="G179" s="64" t="n">
        <v>0</v>
      </c>
      <c r="H179" s="64" t="n">
        <v>0</v>
      </c>
      <c r="I179" s="64" t="n">
        <v>10168872.68</v>
      </c>
      <c r="J179" s="64" t="n">
        <v>9232.39</v>
      </c>
    </row>
    <row r="180" customFormat="false" ht="12.75" hidden="false" customHeight="false" outlineLevel="0" collapsed="false">
      <c r="A180" s="16" t="s">
        <v>188</v>
      </c>
      <c r="B180" s="61" t="n">
        <v>13653360.28</v>
      </c>
      <c r="C180" s="64" t="n">
        <v>281011.15</v>
      </c>
      <c r="D180" s="64" t="n">
        <v>0</v>
      </c>
      <c r="E180" s="64" t="n">
        <v>94290.17</v>
      </c>
      <c r="F180" s="64" t="n">
        <v>0</v>
      </c>
      <c r="G180" s="64" t="n">
        <v>0</v>
      </c>
      <c r="H180" s="64" t="n">
        <v>0</v>
      </c>
      <c r="I180" s="64" t="n">
        <v>13085036.91</v>
      </c>
      <c r="J180" s="64" t="n">
        <v>193022.05</v>
      </c>
    </row>
    <row r="181" customFormat="false" ht="12.75" hidden="false" customHeight="false" outlineLevel="0" collapsed="false">
      <c r="A181" s="16" t="s">
        <v>189</v>
      </c>
      <c r="B181" s="61" t="n">
        <v>27133730.77</v>
      </c>
      <c r="C181" s="64" t="n">
        <v>1235111.26</v>
      </c>
      <c r="D181" s="64" t="n">
        <v>661117.13</v>
      </c>
      <c r="E181" s="64" t="n">
        <v>45377.31</v>
      </c>
      <c r="F181" s="64" t="n">
        <v>0</v>
      </c>
      <c r="G181" s="64" t="n">
        <v>4401243.59</v>
      </c>
      <c r="H181" s="64" t="n">
        <v>0</v>
      </c>
      <c r="I181" s="64" t="n">
        <v>20366644.61</v>
      </c>
      <c r="J181" s="64" t="n">
        <v>424236.87</v>
      </c>
    </row>
    <row r="182" customFormat="false" ht="12.75" hidden="false" customHeight="false" outlineLevel="0" collapsed="false">
      <c r="A182" s="16" t="s">
        <v>190</v>
      </c>
      <c r="B182" s="61" t="n">
        <v>15588787.61</v>
      </c>
      <c r="C182" s="64" t="n">
        <v>466048.94</v>
      </c>
      <c r="D182" s="64" t="n">
        <v>27934.57</v>
      </c>
      <c r="E182" s="64" t="n">
        <v>62837.33</v>
      </c>
      <c r="F182" s="64" t="n">
        <v>0</v>
      </c>
      <c r="G182" s="64" t="n">
        <v>0</v>
      </c>
      <c r="H182" s="64" t="n">
        <v>0</v>
      </c>
      <c r="I182" s="64" t="n">
        <v>14947317.33</v>
      </c>
      <c r="J182" s="64" t="n">
        <v>84649.44</v>
      </c>
    </row>
    <row r="183" customFormat="false" ht="12.75" hidden="false" customHeight="false" outlineLevel="0" collapsed="false">
      <c r="A183" s="16" t="s">
        <v>191</v>
      </c>
      <c r="B183" s="61" t="n">
        <v>30801346.78</v>
      </c>
      <c r="C183" s="64" t="n">
        <v>1139654.19</v>
      </c>
      <c r="D183" s="64" t="n">
        <v>0</v>
      </c>
      <c r="E183" s="64" t="n">
        <v>31234.74</v>
      </c>
      <c r="F183" s="64" t="n">
        <v>0</v>
      </c>
      <c r="G183" s="64" t="n">
        <v>0</v>
      </c>
      <c r="H183" s="64" t="n">
        <v>0</v>
      </c>
      <c r="I183" s="64" t="n">
        <v>29403907.39</v>
      </c>
      <c r="J183" s="64" t="n">
        <v>226550.46</v>
      </c>
    </row>
    <row r="184" customFormat="false" ht="12.75" hidden="false" customHeight="false" outlineLevel="0" collapsed="false">
      <c r="A184" s="16" t="s">
        <v>192</v>
      </c>
      <c r="B184" s="61" t="n">
        <v>146975492.83</v>
      </c>
      <c r="C184" s="64" t="n">
        <v>8494973.33</v>
      </c>
      <c r="D184" s="64" t="n">
        <v>1924216.1</v>
      </c>
      <c r="E184" s="64" t="n">
        <v>553323.73</v>
      </c>
      <c r="F184" s="64" t="n">
        <v>0</v>
      </c>
      <c r="G184" s="64" t="n">
        <v>1800</v>
      </c>
      <c r="H184" s="64" t="n">
        <v>0</v>
      </c>
      <c r="I184" s="64" t="n">
        <v>130418133.2</v>
      </c>
      <c r="J184" s="64" t="n">
        <v>5583046.47</v>
      </c>
    </row>
    <row r="185" customFormat="false" ht="12.75" hidden="false" customHeight="false" outlineLevel="0" collapsed="false">
      <c r="A185" s="16" t="s">
        <v>193</v>
      </c>
      <c r="B185" s="61" t="n">
        <v>10309583.87</v>
      </c>
      <c r="C185" s="64" t="n">
        <v>959127.74</v>
      </c>
      <c r="D185" s="64" t="n">
        <v>187</v>
      </c>
      <c r="E185" s="64" t="n">
        <v>5116.01</v>
      </c>
      <c r="F185" s="64" t="n">
        <v>0</v>
      </c>
      <c r="G185" s="64" t="n">
        <v>96</v>
      </c>
      <c r="H185" s="64" t="n">
        <v>0</v>
      </c>
      <c r="I185" s="64" t="n">
        <v>9221463.72</v>
      </c>
      <c r="J185" s="64" t="n">
        <v>123593.4</v>
      </c>
    </row>
    <row r="186" customFormat="false" ht="12.75" hidden="false" customHeight="false" outlineLevel="0" collapsed="false">
      <c r="A186" s="16" t="s">
        <v>194</v>
      </c>
      <c r="B186" s="61" t="n">
        <v>10007402.62</v>
      </c>
      <c r="C186" s="64" t="n">
        <v>324959.66</v>
      </c>
      <c r="D186" s="64" t="n">
        <v>65423.86</v>
      </c>
      <c r="E186" s="64" t="n">
        <v>21566.64</v>
      </c>
      <c r="F186" s="64" t="n">
        <v>0</v>
      </c>
      <c r="G186" s="64" t="n">
        <v>0</v>
      </c>
      <c r="H186" s="64" t="n">
        <v>0</v>
      </c>
      <c r="I186" s="64" t="n">
        <v>9552672.13</v>
      </c>
      <c r="J186" s="64" t="n">
        <v>42780.33</v>
      </c>
    </row>
    <row r="187" customFormat="false" ht="12.75" hidden="false" customHeight="false" outlineLevel="0" collapsed="false">
      <c r="A187" s="16" t="s">
        <v>195</v>
      </c>
      <c r="B187" s="61" t="n">
        <v>8368365.41</v>
      </c>
      <c r="C187" s="64" t="n">
        <v>61495.42</v>
      </c>
      <c r="D187" s="64" t="n">
        <v>0</v>
      </c>
      <c r="E187" s="64" t="n">
        <v>22894.51</v>
      </c>
      <c r="F187" s="64" t="n">
        <v>0</v>
      </c>
      <c r="G187" s="64" t="n">
        <v>399478.92</v>
      </c>
      <c r="H187" s="64" t="n">
        <v>0</v>
      </c>
      <c r="I187" s="64" t="n">
        <v>7858378.41</v>
      </c>
      <c r="J187" s="64" t="n">
        <v>26118.15</v>
      </c>
    </row>
    <row r="188" customFormat="false" ht="12.75" hidden="false" customHeight="false" outlineLevel="0" collapsed="false">
      <c r="A188" s="16" t="s">
        <v>196</v>
      </c>
      <c r="B188" s="61" t="n">
        <v>10230314.4</v>
      </c>
      <c r="C188" s="64" t="n">
        <v>195239.75</v>
      </c>
      <c r="D188" s="64" t="n">
        <v>0</v>
      </c>
      <c r="E188" s="64" t="n">
        <v>3950.72</v>
      </c>
      <c r="F188" s="64" t="n">
        <v>0</v>
      </c>
      <c r="G188" s="64" t="n">
        <v>0</v>
      </c>
      <c r="H188" s="64" t="n">
        <v>0</v>
      </c>
      <c r="I188" s="64" t="n">
        <v>9985549.88</v>
      </c>
      <c r="J188" s="64" t="n">
        <v>45574.05</v>
      </c>
    </row>
    <row r="189" customFormat="false" ht="12.75" hidden="false" customHeight="false" outlineLevel="0" collapsed="false">
      <c r="A189" s="16" t="s">
        <v>197</v>
      </c>
      <c r="B189" s="61" t="n">
        <v>7510296.68</v>
      </c>
      <c r="C189" s="64" t="n">
        <v>509360.89</v>
      </c>
      <c r="D189" s="64" t="n">
        <v>0</v>
      </c>
      <c r="E189" s="64" t="n">
        <v>20863.5</v>
      </c>
      <c r="F189" s="64" t="n">
        <v>0</v>
      </c>
      <c r="G189" s="64" t="n">
        <v>0</v>
      </c>
      <c r="H189" s="64" t="n">
        <v>0</v>
      </c>
      <c r="I189" s="64" t="n">
        <v>6487472.84</v>
      </c>
      <c r="J189" s="64" t="n">
        <v>492599.45</v>
      </c>
    </row>
    <row r="190" customFormat="false" ht="12.75" hidden="false" customHeight="false" outlineLevel="0" collapsed="false">
      <c r="A190" s="16" t="s">
        <v>198</v>
      </c>
      <c r="B190" s="61" t="n">
        <v>9386279.62</v>
      </c>
      <c r="C190" s="64" t="n">
        <v>43900.86</v>
      </c>
      <c r="D190" s="64" t="n">
        <v>122857.51</v>
      </c>
      <c r="E190" s="64" t="n">
        <v>0</v>
      </c>
      <c r="F190" s="64" t="n">
        <v>0</v>
      </c>
      <c r="G190" s="64" t="n">
        <v>0</v>
      </c>
      <c r="H190" s="64" t="n">
        <v>0</v>
      </c>
      <c r="I190" s="64" t="n">
        <v>9195927.49</v>
      </c>
      <c r="J190" s="64" t="n">
        <v>23593.76</v>
      </c>
    </row>
    <row r="191" customFormat="false" ht="12.75" hidden="false" customHeight="false" outlineLevel="0" collapsed="false">
      <c r="A191" s="16" t="s">
        <v>199</v>
      </c>
      <c r="B191" s="61" t="n">
        <v>5826220.36</v>
      </c>
      <c r="C191" s="64" t="n">
        <v>68859.41</v>
      </c>
      <c r="D191" s="64" t="n">
        <v>0</v>
      </c>
      <c r="E191" s="64" t="n">
        <v>6028.17</v>
      </c>
      <c r="F191" s="64" t="n">
        <v>0</v>
      </c>
      <c r="G191" s="64" t="n">
        <v>494853.49</v>
      </c>
      <c r="H191" s="64" t="n">
        <v>0</v>
      </c>
      <c r="I191" s="64" t="n">
        <v>5223525.18</v>
      </c>
      <c r="J191" s="64" t="n">
        <v>32954.11</v>
      </c>
    </row>
    <row r="192" customFormat="false" ht="12.75" hidden="false" customHeight="false" outlineLevel="0" collapsed="false">
      <c r="A192" s="16" t="s">
        <v>200</v>
      </c>
      <c r="B192" s="61" t="s">
        <v>56</v>
      </c>
      <c r="C192" s="66" t="s">
        <v>56</v>
      </c>
      <c r="D192" s="66" t="s">
        <v>56</v>
      </c>
      <c r="E192" s="66" t="s">
        <v>56</v>
      </c>
      <c r="F192" s="66" t="s">
        <v>56</v>
      </c>
      <c r="G192" s="66" t="s">
        <v>56</v>
      </c>
      <c r="H192" s="66" t="s">
        <v>56</v>
      </c>
      <c r="I192" s="66" t="s">
        <v>56</v>
      </c>
      <c r="J192" s="66" t="s">
        <v>56</v>
      </c>
    </row>
    <row r="193" customFormat="false" ht="12.75" hidden="false" customHeight="false" outlineLevel="0" collapsed="false">
      <c r="A193" s="16" t="s">
        <v>201</v>
      </c>
      <c r="B193" s="61" t="n">
        <v>27615876.59</v>
      </c>
      <c r="C193" s="64" t="n">
        <v>1483700.49</v>
      </c>
      <c r="D193" s="64" t="n">
        <v>88.25</v>
      </c>
      <c r="E193" s="64" t="n">
        <v>36338.1</v>
      </c>
      <c r="F193" s="64" t="n">
        <v>0</v>
      </c>
      <c r="G193" s="64" t="n">
        <v>0</v>
      </c>
      <c r="H193" s="64" t="n">
        <v>0</v>
      </c>
      <c r="I193" s="64" t="n">
        <v>25416166.52</v>
      </c>
      <c r="J193" s="64" t="n">
        <v>679583.23</v>
      </c>
    </row>
    <row r="194" customFormat="false" ht="12.75" hidden="false" customHeight="false" outlineLevel="0" collapsed="false">
      <c r="A194" s="16" t="s">
        <v>202</v>
      </c>
      <c r="B194" s="61" t="n">
        <v>6503690.3</v>
      </c>
      <c r="C194" s="64" t="n">
        <v>91146.35</v>
      </c>
      <c r="D194" s="64" t="n">
        <v>0</v>
      </c>
      <c r="E194" s="64" t="n">
        <v>0</v>
      </c>
      <c r="F194" s="64" t="n">
        <v>0</v>
      </c>
      <c r="G194" s="64" t="n">
        <v>0</v>
      </c>
      <c r="H194" s="64" t="n">
        <v>0</v>
      </c>
      <c r="I194" s="64" t="n">
        <v>6377569.93</v>
      </c>
      <c r="J194" s="64" t="n">
        <v>34974.02</v>
      </c>
    </row>
    <row r="195" customFormat="false" ht="12.75" hidden="false" customHeight="false" outlineLevel="0" collapsed="false">
      <c r="A195" s="16" t="s">
        <v>203</v>
      </c>
      <c r="B195" s="61" t="n">
        <v>13138700.03</v>
      </c>
      <c r="C195" s="64" t="n">
        <v>190940.87</v>
      </c>
      <c r="D195" s="64" t="n">
        <v>0</v>
      </c>
      <c r="E195" s="64" t="n">
        <v>14684.86</v>
      </c>
      <c r="F195" s="64" t="n">
        <v>0</v>
      </c>
      <c r="G195" s="64" t="n">
        <v>0</v>
      </c>
      <c r="H195" s="64" t="n">
        <v>0</v>
      </c>
      <c r="I195" s="64" t="n">
        <v>12905693.56</v>
      </c>
      <c r="J195" s="64" t="n">
        <v>27380.74</v>
      </c>
    </row>
    <row r="196" customFormat="false" ht="12.75" hidden="false" customHeight="false" outlineLevel="0" collapsed="false">
      <c r="A196" s="16" t="s">
        <v>204</v>
      </c>
      <c r="B196" s="61" t="n">
        <v>6873107.09</v>
      </c>
      <c r="C196" s="64" t="n">
        <v>735304.1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6127122.41</v>
      </c>
      <c r="J196" s="64" t="n">
        <v>10680.58</v>
      </c>
    </row>
    <row r="197" customFormat="false" ht="12.75" hidden="false" customHeight="false" outlineLevel="0" collapsed="false">
      <c r="A197" s="16" t="s">
        <v>205</v>
      </c>
      <c r="B197" s="61" t="n">
        <v>13108260.28</v>
      </c>
      <c r="C197" s="64" t="n">
        <v>172307.15</v>
      </c>
      <c r="D197" s="64" t="n">
        <v>0</v>
      </c>
      <c r="E197" s="64" t="n">
        <v>32208.47</v>
      </c>
      <c r="F197" s="64" t="n">
        <v>0</v>
      </c>
      <c r="G197" s="64" t="n">
        <v>0</v>
      </c>
      <c r="H197" s="64" t="n">
        <v>0</v>
      </c>
      <c r="I197" s="64" t="n">
        <v>12871715.83</v>
      </c>
      <c r="J197" s="64" t="n">
        <v>32028.83</v>
      </c>
    </row>
    <row r="198" customFormat="false" ht="12.75" hidden="false" customHeight="false" outlineLevel="0" collapsed="false">
      <c r="A198" s="16" t="s">
        <v>206</v>
      </c>
      <c r="B198" s="61" t="n">
        <v>13248198.84</v>
      </c>
      <c r="C198" s="64" t="n">
        <v>804445.9</v>
      </c>
      <c r="D198" s="64" t="n">
        <v>0</v>
      </c>
      <c r="E198" s="64" t="n">
        <v>11512.77</v>
      </c>
      <c r="F198" s="64" t="n">
        <v>0</v>
      </c>
      <c r="G198" s="64" t="n">
        <v>0</v>
      </c>
      <c r="H198" s="64" t="n">
        <v>0</v>
      </c>
      <c r="I198" s="64" t="n">
        <v>12246498.9</v>
      </c>
      <c r="J198" s="64" t="n">
        <v>185741.27</v>
      </c>
    </row>
    <row r="199" customFormat="false" ht="12.75" hidden="false" customHeight="false" outlineLevel="0" collapsed="false">
      <c r="A199" s="16" t="s">
        <v>207</v>
      </c>
      <c r="B199" s="61" t="s">
        <v>56</v>
      </c>
      <c r="C199" s="66" t="s">
        <v>56</v>
      </c>
      <c r="D199" s="66" t="s">
        <v>56</v>
      </c>
      <c r="E199" s="66" t="s">
        <v>56</v>
      </c>
      <c r="F199" s="66" t="s">
        <v>56</v>
      </c>
      <c r="G199" s="66" t="s">
        <v>56</v>
      </c>
      <c r="H199" s="66" t="s">
        <v>56</v>
      </c>
      <c r="I199" s="66" t="s">
        <v>56</v>
      </c>
      <c r="J199" s="66" t="s">
        <v>56</v>
      </c>
    </row>
    <row r="200" customFormat="false" ht="12.75" hidden="false" customHeight="false" outlineLevel="0" collapsed="false">
      <c r="A200" s="16" t="s">
        <v>208</v>
      </c>
      <c r="B200" s="61" t="n">
        <v>7948214.22</v>
      </c>
      <c r="C200" s="64" t="n">
        <v>404467.23</v>
      </c>
      <c r="D200" s="64" t="n">
        <v>0</v>
      </c>
      <c r="E200" s="64" t="n">
        <v>2060.41</v>
      </c>
      <c r="F200" s="64" t="n">
        <v>0</v>
      </c>
      <c r="G200" s="64" t="n">
        <v>0</v>
      </c>
      <c r="H200" s="64" t="n">
        <v>0</v>
      </c>
      <c r="I200" s="64" t="n">
        <v>7509217.33</v>
      </c>
      <c r="J200" s="64" t="n">
        <v>32469.25</v>
      </c>
    </row>
    <row r="201" customFormat="false" ht="12.75" hidden="false" customHeight="false" outlineLevel="0" collapsed="false">
      <c r="A201" s="16" t="s">
        <v>209</v>
      </c>
      <c r="B201" s="61" t="n">
        <v>28265396.27</v>
      </c>
      <c r="C201" s="64" t="n">
        <v>1638156.02</v>
      </c>
      <c r="D201" s="64" t="n">
        <v>401063.29</v>
      </c>
      <c r="E201" s="64" t="n">
        <v>49498.85</v>
      </c>
      <c r="F201" s="64" t="n">
        <v>0</v>
      </c>
      <c r="G201" s="64" t="n">
        <v>561013.03</v>
      </c>
      <c r="H201" s="64" t="n">
        <v>0</v>
      </c>
      <c r="I201" s="64" t="n">
        <v>25345135.46</v>
      </c>
      <c r="J201" s="64" t="n">
        <v>270529.62</v>
      </c>
    </row>
    <row r="202" customFormat="false" ht="12.75" hidden="false" customHeight="false" outlineLevel="0" collapsed="false">
      <c r="A202" s="16" t="s">
        <v>210</v>
      </c>
      <c r="B202" s="61" t="n">
        <v>13016005.87</v>
      </c>
      <c r="C202" s="64" t="n">
        <v>97094.24</v>
      </c>
      <c r="D202" s="64" t="n">
        <v>0</v>
      </c>
      <c r="E202" s="64" t="n">
        <v>27136.85</v>
      </c>
      <c r="F202" s="64" t="n">
        <v>0</v>
      </c>
      <c r="G202" s="64" t="n">
        <v>0</v>
      </c>
      <c r="H202" s="64" t="n">
        <v>0</v>
      </c>
      <c r="I202" s="64" t="n">
        <v>12828414.68</v>
      </c>
      <c r="J202" s="64" t="n">
        <v>63360.1</v>
      </c>
    </row>
    <row r="203" customFormat="false" ht="12.75" hidden="false" customHeight="false" outlineLevel="0" collapsed="false">
      <c r="A203" s="16" t="s">
        <v>211</v>
      </c>
      <c r="B203" s="61" t="n">
        <v>6432742.02</v>
      </c>
      <c r="C203" s="64" t="n">
        <v>80318.72</v>
      </c>
      <c r="D203" s="64" t="n">
        <v>0</v>
      </c>
      <c r="E203" s="64" t="n">
        <v>2012</v>
      </c>
      <c r="F203" s="64" t="n">
        <v>0</v>
      </c>
      <c r="G203" s="64" t="n">
        <v>0</v>
      </c>
      <c r="H203" s="64" t="n">
        <v>0</v>
      </c>
      <c r="I203" s="64" t="n">
        <v>6329641.44</v>
      </c>
      <c r="J203" s="64" t="n">
        <v>20769.86</v>
      </c>
    </row>
    <row r="204" customFormat="false" ht="12.75" hidden="false" customHeight="false" outlineLevel="0" collapsed="false">
      <c r="A204" s="16" t="s">
        <v>212</v>
      </c>
      <c r="B204" s="61" t="n">
        <v>5581389.62</v>
      </c>
      <c r="C204" s="64" t="n">
        <v>69633.74</v>
      </c>
      <c r="D204" s="64" t="n">
        <v>0</v>
      </c>
      <c r="E204" s="64" t="n">
        <v>16816.04</v>
      </c>
      <c r="F204" s="64" t="n">
        <v>0</v>
      </c>
      <c r="G204" s="64" t="n">
        <v>0</v>
      </c>
      <c r="H204" s="64" t="n">
        <v>0</v>
      </c>
      <c r="I204" s="64" t="n">
        <v>5470938.03</v>
      </c>
      <c r="J204" s="64" t="n">
        <v>24001.81</v>
      </c>
    </row>
    <row r="205" customFormat="false" ht="12.75" hidden="false" customHeight="false" outlineLevel="0" collapsed="false">
      <c r="A205" s="16" t="s">
        <v>213</v>
      </c>
      <c r="B205" s="61" t="n">
        <v>10742595.73</v>
      </c>
      <c r="C205" s="64" t="n">
        <v>79331.53</v>
      </c>
      <c r="D205" s="64" t="n">
        <v>0</v>
      </c>
      <c r="E205" s="64" t="n">
        <v>0</v>
      </c>
      <c r="F205" s="64" t="n">
        <v>0</v>
      </c>
      <c r="G205" s="64" t="n">
        <v>444662.01</v>
      </c>
      <c r="H205" s="64" t="n">
        <v>0</v>
      </c>
      <c r="I205" s="64" t="n">
        <v>10187652.03</v>
      </c>
      <c r="J205" s="64" t="n">
        <v>30950.16</v>
      </c>
    </row>
    <row r="206" customFormat="false" ht="12.75" hidden="false" customHeight="false" outlineLevel="0" collapsed="false">
      <c r="A206" s="16" t="s">
        <v>214</v>
      </c>
      <c r="B206" s="61" t="n">
        <v>8206614</v>
      </c>
      <c r="C206" s="64" t="n">
        <v>140025.82</v>
      </c>
      <c r="D206" s="64" t="n">
        <v>0</v>
      </c>
      <c r="E206" s="64" t="n">
        <v>5487.3</v>
      </c>
      <c r="F206" s="64" t="n">
        <v>0</v>
      </c>
      <c r="G206" s="64" t="n">
        <v>0</v>
      </c>
      <c r="H206" s="64" t="n">
        <v>0</v>
      </c>
      <c r="I206" s="64" t="n">
        <v>8054555.37</v>
      </c>
      <c r="J206" s="64" t="n">
        <v>6545.51</v>
      </c>
    </row>
    <row r="207" customFormat="false" ht="12.75" hidden="false" customHeight="false" outlineLevel="0" collapsed="false">
      <c r="A207" s="16" t="s">
        <v>215</v>
      </c>
      <c r="B207" s="61" t="n">
        <v>8446714.63</v>
      </c>
      <c r="C207" s="64" t="n">
        <v>55832.96</v>
      </c>
      <c r="D207" s="64" t="n">
        <v>0</v>
      </c>
      <c r="E207" s="64" t="n">
        <v>20663.77</v>
      </c>
      <c r="F207" s="64" t="n">
        <v>0</v>
      </c>
      <c r="G207" s="64" t="n">
        <v>872588.21</v>
      </c>
      <c r="H207" s="64" t="n">
        <v>0</v>
      </c>
      <c r="I207" s="64" t="n">
        <v>7363304.07</v>
      </c>
      <c r="J207" s="64" t="n">
        <v>134325.62</v>
      </c>
    </row>
    <row r="208" customFormat="false" ht="12.75" hidden="false" customHeight="false" outlineLevel="0" collapsed="false">
      <c r="A208" s="16" t="s">
        <v>216</v>
      </c>
      <c r="B208" s="61" t="n">
        <v>15955849.58</v>
      </c>
      <c r="C208" s="64" t="n">
        <v>130942.73</v>
      </c>
      <c r="D208" s="64" t="n">
        <v>746.1</v>
      </c>
      <c r="E208" s="64" t="n">
        <v>0</v>
      </c>
      <c r="F208" s="64" t="n">
        <v>0</v>
      </c>
      <c r="G208" s="64" t="n">
        <v>0</v>
      </c>
      <c r="H208" s="64" t="n">
        <v>0</v>
      </c>
      <c r="I208" s="64" t="n">
        <v>15743122.88</v>
      </c>
      <c r="J208" s="64" t="n">
        <v>81037.87</v>
      </c>
    </row>
    <row r="209" customFormat="false" ht="12.75" hidden="false" customHeight="false" outlineLevel="0" collapsed="false">
      <c r="A209" s="16" t="s">
        <v>217</v>
      </c>
      <c r="B209" s="61" t="n">
        <v>10316641.05</v>
      </c>
      <c r="C209" s="64" t="n">
        <v>159377.23</v>
      </c>
      <c r="D209" s="64" t="n">
        <v>0</v>
      </c>
      <c r="E209" s="64" t="n">
        <v>0</v>
      </c>
      <c r="F209" s="64" t="n">
        <v>0</v>
      </c>
      <c r="G209" s="64" t="n">
        <v>43111.34</v>
      </c>
      <c r="H209" s="64" t="n">
        <v>0</v>
      </c>
      <c r="I209" s="64" t="n">
        <v>9923934.78</v>
      </c>
      <c r="J209" s="64" t="n">
        <v>190217.7</v>
      </c>
    </row>
    <row r="210" customFormat="false" ht="12.75" hidden="false" customHeight="false" outlineLevel="0" collapsed="false">
      <c r="A210" s="16" t="s">
        <v>218</v>
      </c>
      <c r="B210" s="61" t="n">
        <v>12212160.37</v>
      </c>
      <c r="C210" s="64" t="n">
        <v>133236.97</v>
      </c>
      <c r="D210" s="64" t="n">
        <v>3091.2</v>
      </c>
      <c r="E210" s="64" t="n">
        <v>2583.9</v>
      </c>
      <c r="F210" s="64" t="n">
        <v>0</v>
      </c>
      <c r="G210" s="64" t="n">
        <v>6121.37</v>
      </c>
      <c r="H210" s="64" t="n">
        <v>0</v>
      </c>
      <c r="I210" s="64" t="n">
        <v>11693718.65</v>
      </c>
      <c r="J210" s="64" t="n">
        <v>373408.28</v>
      </c>
    </row>
    <row r="211" customFormat="false" ht="12.75" hidden="false" customHeight="false" outlineLevel="0" collapsed="false">
      <c r="A211" s="16" t="s">
        <v>219</v>
      </c>
      <c r="B211" s="61" t="n">
        <v>15683246.74</v>
      </c>
      <c r="C211" s="64" t="n">
        <v>427825.37</v>
      </c>
      <c r="D211" s="64" t="n">
        <v>0</v>
      </c>
      <c r="E211" s="64" t="n">
        <v>80822.45</v>
      </c>
      <c r="F211" s="64" t="n">
        <v>0</v>
      </c>
      <c r="G211" s="64" t="n">
        <v>0</v>
      </c>
      <c r="H211" s="64" t="n">
        <v>0</v>
      </c>
      <c r="I211" s="64" t="n">
        <v>15067485.11</v>
      </c>
      <c r="J211" s="64" t="n">
        <v>107113.81</v>
      </c>
    </row>
    <row r="212" customFormat="false" ht="12.75" hidden="false" customHeight="false" outlineLevel="0" collapsed="false">
      <c r="A212" s="16" t="s">
        <v>220</v>
      </c>
      <c r="B212" s="61" t="n">
        <v>6612551.78</v>
      </c>
      <c r="C212" s="64" t="n">
        <v>55013.93</v>
      </c>
      <c r="D212" s="64" t="n">
        <v>0</v>
      </c>
      <c r="E212" s="64" t="n">
        <v>31178.44</v>
      </c>
      <c r="F212" s="64" t="n">
        <v>0</v>
      </c>
      <c r="G212" s="64" t="n">
        <v>0</v>
      </c>
      <c r="H212" s="64" t="n">
        <v>0</v>
      </c>
      <c r="I212" s="64" t="n">
        <v>6516162.51</v>
      </c>
      <c r="J212" s="64" t="n">
        <v>10196.9</v>
      </c>
    </row>
    <row r="213" customFormat="false" ht="12.75" hidden="false" customHeight="false" outlineLevel="0" collapsed="false">
      <c r="A213" s="16" t="s">
        <v>221</v>
      </c>
      <c r="B213" s="61" t="n">
        <v>10198024.39</v>
      </c>
      <c r="C213" s="64" t="n">
        <v>483044.97</v>
      </c>
      <c r="D213" s="64" t="n">
        <v>0</v>
      </c>
      <c r="E213" s="64" t="n">
        <v>172243.85</v>
      </c>
      <c r="F213" s="64" t="n">
        <v>0</v>
      </c>
      <c r="G213" s="64" t="n">
        <v>570493.01</v>
      </c>
      <c r="H213" s="64" t="n">
        <v>0</v>
      </c>
      <c r="I213" s="64" t="n">
        <v>8950476.53</v>
      </c>
      <c r="J213" s="64" t="n">
        <v>21766.03</v>
      </c>
    </row>
    <row r="214" customFormat="false" ht="12.75" hidden="false" customHeight="false" outlineLevel="0" collapsed="false">
      <c r="A214" s="16" t="s">
        <v>222</v>
      </c>
      <c r="B214" s="61" t="n">
        <v>7658406.28</v>
      </c>
      <c r="C214" s="64" t="n">
        <v>120458.03</v>
      </c>
      <c r="D214" s="64" t="n">
        <v>0</v>
      </c>
      <c r="E214" s="64" t="n">
        <v>2905.5</v>
      </c>
      <c r="F214" s="64" t="n">
        <v>0</v>
      </c>
      <c r="G214" s="64" t="n">
        <v>298839.02</v>
      </c>
      <c r="H214" s="64" t="n">
        <v>0</v>
      </c>
      <c r="I214" s="64" t="n">
        <v>7178409.88</v>
      </c>
      <c r="J214" s="64" t="n">
        <v>57793.85</v>
      </c>
    </row>
    <row r="215" customFormat="false" ht="12.75" hidden="false" customHeight="false" outlineLevel="0" collapsed="false">
      <c r="A215" s="16" t="s">
        <v>223</v>
      </c>
      <c r="B215" s="61" t="n">
        <v>29813764.79</v>
      </c>
      <c r="C215" s="64" t="n">
        <v>1181715.08</v>
      </c>
      <c r="D215" s="64" t="n">
        <v>0</v>
      </c>
      <c r="E215" s="64" t="n">
        <v>100611.87</v>
      </c>
      <c r="F215" s="64" t="n">
        <v>0</v>
      </c>
      <c r="G215" s="64" t="n">
        <v>0</v>
      </c>
      <c r="H215" s="64" t="n">
        <v>0</v>
      </c>
      <c r="I215" s="64" t="n">
        <v>27629096.31</v>
      </c>
      <c r="J215" s="64" t="n">
        <v>902341.53</v>
      </c>
    </row>
    <row r="216" customFormat="false" ht="12.75" hidden="false" customHeight="false" outlineLevel="0" collapsed="false">
      <c r="A216" s="16" t="s">
        <v>224</v>
      </c>
      <c r="B216" s="61" t="n">
        <v>20593857.64</v>
      </c>
      <c r="C216" s="64" t="n">
        <v>387998.3</v>
      </c>
      <c r="D216" s="64" t="n">
        <v>0</v>
      </c>
      <c r="E216" s="64" t="n">
        <v>54673.43</v>
      </c>
      <c r="F216" s="64" t="n">
        <v>0</v>
      </c>
      <c r="G216" s="64" t="n">
        <v>0</v>
      </c>
      <c r="H216" s="64" t="n">
        <v>0</v>
      </c>
      <c r="I216" s="64" t="n">
        <v>19932307.65</v>
      </c>
      <c r="J216" s="64" t="n">
        <v>218878.26</v>
      </c>
    </row>
    <row r="217" customFormat="false" ht="12.75" hidden="false" customHeight="false" outlineLevel="0" collapsed="false">
      <c r="A217" s="16" t="s">
        <v>225</v>
      </c>
      <c r="B217" s="61" t="n">
        <v>22131133.72</v>
      </c>
      <c r="C217" s="64" t="n">
        <v>888938.86</v>
      </c>
      <c r="D217" s="64" t="n">
        <v>0</v>
      </c>
      <c r="E217" s="64" t="n">
        <v>6668.03</v>
      </c>
      <c r="F217" s="64" t="n">
        <v>0</v>
      </c>
      <c r="G217" s="64" t="n">
        <v>364744.59</v>
      </c>
      <c r="H217" s="64" t="n">
        <v>0</v>
      </c>
      <c r="I217" s="64" t="n">
        <v>20853945.27</v>
      </c>
      <c r="J217" s="64" t="n">
        <v>16836.97</v>
      </c>
    </row>
    <row r="218" customFormat="false" ht="12.75" hidden="false" customHeight="false" outlineLevel="0" collapsed="false">
      <c r="A218" s="16" t="s">
        <v>226</v>
      </c>
      <c r="B218" s="61" t="n">
        <v>7276332.8</v>
      </c>
      <c r="C218" s="64" t="n">
        <v>95679.8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0</v>
      </c>
      <c r="I218" s="64" t="n">
        <v>7172311.37</v>
      </c>
      <c r="J218" s="64" t="n">
        <v>8341.63</v>
      </c>
    </row>
    <row r="219" customFormat="false" ht="12.75" hidden="false" customHeight="false" outlineLevel="0" collapsed="false">
      <c r="A219" s="16" t="s">
        <v>227</v>
      </c>
      <c r="B219" s="61" t="n">
        <v>7720385.44</v>
      </c>
      <c r="C219" s="64" t="n">
        <v>155157.22</v>
      </c>
      <c r="D219" s="64" t="n">
        <v>0</v>
      </c>
      <c r="E219" s="64" t="n">
        <v>3217.21</v>
      </c>
      <c r="F219" s="64" t="n">
        <v>0</v>
      </c>
      <c r="G219" s="64" t="n">
        <v>600</v>
      </c>
      <c r="H219" s="64" t="n">
        <v>0</v>
      </c>
      <c r="I219" s="64" t="n">
        <v>7557033.58</v>
      </c>
      <c r="J219" s="64" t="n">
        <v>4377.43</v>
      </c>
    </row>
    <row r="220" customFormat="false" ht="12.75" hidden="false" customHeight="false" outlineLevel="0" collapsed="false">
      <c r="A220" s="16" t="s">
        <v>228</v>
      </c>
      <c r="B220" s="61" t="n">
        <v>95476152.58</v>
      </c>
      <c r="C220" s="64" t="n">
        <v>3396328.95</v>
      </c>
      <c r="D220" s="64" t="n">
        <v>3341406.1</v>
      </c>
      <c r="E220" s="64" t="n">
        <v>729714.54</v>
      </c>
      <c r="F220" s="64" t="n">
        <v>0</v>
      </c>
      <c r="G220" s="64" t="n">
        <v>3426789.01</v>
      </c>
      <c r="H220" s="64" t="n">
        <v>0</v>
      </c>
      <c r="I220" s="64" t="n">
        <v>84071509.82</v>
      </c>
      <c r="J220" s="64" t="n">
        <v>510404.16</v>
      </c>
    </row>
    <row r="221" customFormat="false" ht="12.75" hidden="false" customHeight="false" outlineLevel="0" collapsed="false">
      <c r="A221" s="16" t="s">
        <v>229</v>
      </c>
      <c r="B221" s="61" t="n">
        <v>17362604.46</v>
      </c>
      <c r="C221" s="64" t="n">
        <v>280024.92</v>
      </c>
      <c r="D221" s="64" t="n">
        <v>0</v>
      </c>
      <c r="E221" s="64" t="n">
        <v>55271.23</v>
      </c>
      <c r="F221" s="64" t="n">
        <v>0</v>
      </c>
      <c r="G221" s="64" t="n">
        <v>0</v>
      </c>
      <c r="H221" s="64" t="n">
        <v>0</v>
      </c>
      <c r="I221" s="64" t="n">
        <v>16993355.71</v>
      </c>
      <c r="J221" s="64" t="n">
        <v>33952.6</v>
      </c>
    </row>
    <row r="222" customFormat="false" ht="12.75" hidden="false" customHeight="false" outlineLevel="0" collapsed="false">
      <c r="A222" s="16" t="s">
        <v>230</v>
      </c>
      <c r="B222" s="61" t="n">
        <v>7538658.41</v>
      </c>
      <c r="C222" s="64" t="n">
        <v>160120.4</v>
      </c>
      <c r="D222" s="64" t="n">
        <v>0</v>
      </c>
      <c r="E222" s="64" t="n">
        <v>15175.53</v>
      </c>
      <c r="F222" s="64" t="n">
        <v>0</v>
      </c>
      <c r="G222" s="64" t="n">
        <v>0</v>
      </c>
      <c r="H222" s="64" t="n">
        <v>0</v>
      </c>
      <c r="I222" s="64" t="n">
        <v>7313483.04</v>
      </c>
      <c r="J222" s="64" t="n">
        <v>49879.44</v>
      </c>
    </row>
    <row r="223" customFormat="false" ht="12.75" hidden="false" customHeight="false" outlineLevel="0" collapsed="false">
      <c r="A223" s="16" t="s">
        <v>231</v>
      </c>
      <c r="B223" s="61" t="n">
        <v>10052875.97</v>
      </c>
      <c r="C223" s="64" t="n">
        <v>92234.91</v>
      </c>
      <c r="D223" s="64" t="n">
        <v>0</v>
      </c>
      <c r="E223" s="64" t="n">
        <v>700.71</v>
      </c>
      <c r="F223" s="64" t="n">
        <v>0</v>
      </c>
      <c r="G223" s="64" t="n">
        <v>19965.11</v>
      </c>
      <c r="H223" s="64" t="n">
        <v>0</v>
      </c>
      <c r="I223" s="64" t="n">
        <v>9847490.42</v>
      </c>
      <c r="J223" s="64" t="n">
        <v>92484.82</v>
      </c>
    </row>
    <row r="224" customFormat="false" ht="12.75" hidden="false" customHeight="false" outlineLevel="0" collapsed="false">
      <c r="A224" s="16" t="s">
        <v>232</v>
      </c>
      <c r="B224" s="61" t="n">
        <v>10336451.02</v>
      </c>
      <c r="C224" s="64" t="n">
        <v>129592.78</v>
      </c>
      <c r="D224" s="64" t="n">
        <v>0</v>
      </c>
      <c r="E224" s="64" t="n">
        <v>3915.9</v>
      </c>
      <c r="F224" s="64" t="n">
        <v>0</v>
      </c>
      <c r="G224" s="64" t="n">
        <v>492515.98</v>
      </c>
      <c r="H224" s="64" t="n">
        <v>0</v>
      </c>
      <c r="I224" s="64" t="n">
        <v>9686116.03</v>
      </c>
      <c r="J224" s="64" t="n">
        <v>24310.33</v>
      </c>
    </row>
    <row r="225" customFormat="false" ht="12.75" hidden="false" customHeight="false" outlineLevel="0" collapsed="false">
      <c r="A225" s="16" t="s">
        <v>233</v>
      </c>
      <c r="B225" s="61" t="n">
        <v>123338506.92</v>
      </c>
      <c r="C225" s="64" t="n">
        <v>4046025.3</v>
      </c>
      <c r="D225" s="64" t="n">
        <v>6614.71</v>
      </c>
      <c r="E225" s="64" t="n">
        <v>342685.14</v>
      </c>
      <c r="F225" s="64" t="n">
        <v>0</v>
      </c>
      <c r="G225" s="64" t="n">
        <v>9843176.59</v>
      </c>
      <c r="H225" s="64" t="n">
        <v>0</v>
      </c>
      <c r="I225" s="64" t="n">
        <v>107601161.89</v>
      </c>
      <c r="J225" s="64" t="n">
        <v>1498843.29</v>
      </c>
    </row>
    <row r="226" customFormat="false" ht="12.75" hidden="false" customHeight="false" outlineLevel="0" collapsed="false">
      <c r="A226" s="16" t="s">
        <v>234</v>
      </c>
      <c r="B226" s="61" t="n">
        <v>8033567.28</v>
      </c>
      <c r="C226" s="64" t="n">
        <v>86351.68</v>
      </c>
      <c r="D226" s="64" t="n">
        <v>0</v>
      </c>
      <c r="E226" s="64" t="n">
        <v>5538.23</v>
      </c>
      <c r="F226" s="64" t="n">
        <v>0</v>
      </c>
      <c r="G226" s="64" t="n">
        <v>0</v>
      </c>
      <c r="H226" s="64" t="n">
        <v>0</v>
      </c>
      <c r="I226" s="64" t="n">
        <v>7923382.22</v>
      </c>
      <c r="J226" s="64" t="n">
        <v>18295.15</v>
      </c>
    </row>
    <row r="227" customFormat="false" ht="12.75" hidden="false" customHeight="false" outlineLevel="0" collapsed="false">
      <c r="A227" s="16" t="s">
        <v>235</v>
      </c>
      <c r="B227" s="61" t="n">
        <v>9151737.9</v>
      </c>
      <c r="C227" s="64" t="n">
        <v>104068.19</v>
      </c>
      <c r="D227" s="64" t="n">
        <v>0</v>
      </c>
      <c r="E227" s="64" t="n">
        <v>174.84</v>
      </c>
      <c r="F227" s="64" t="n">
        <v>0</v>
      </c>
      <c r="G227" s="64" t="n">
        <v>0</v>
      </c>
      <c r="H227" s="64" t="n">
        <v>0</v>
      </c>
      <c r="I227" s="64" t="n">
        <v>9032093.72</v>
      </c>
      <c r="J227" s="64" t="n">
        <v>15401.15</v>
      </c>
    </row>
    <row r="228" customFormat="false" ht="12.75" hidden="false" customHeight="false" outlineLevel="0" collapsed="false">
      <c r="A228" s="16" t="s">
        <v>236</v>
      </c>
      <c r="B228" s="61" t="n">
        <v>5740318</v>
      </c>
      <c r="C228" s="64" t="n">
        <v>91977.69</v>
      </c>
      <c r="D228" s="64" t="n">
        <v>0</v>
      </c>
      <c r="E228" s="64" t="n">
        <v>1443.39</v>
      </c>
      <c r="F228" s="64" t="n">
        <v>0</v>
      </c>
      <c r="G228" s="64" t="n">
        <v>367851.12</v>
      </c>
      <c r="H228" s="64" t="n">
        <v>0</v>
      </c>
      <c r="I228" s="64" t="n">
        <v>5230722.86</v>
      </c>
      <c r="J228" s="64" t="n">
        <v>48322.94</v>
      </c>
    </row>
    <row r="229" customFormat="false" ht="12.75" hidden="false" customHeight="false" outlineLevel="0" collapsed="false">
      <c r="A229" s="16" t="s">
        <v>237</v>
      </c>
      <c r="B229" s="61" t="n">
        <v>6291717.52</v>
      </c>
      <c r="C229" s="64" t="n">
        <v>122313.88</v>
      </c>
      <c r="D229" s="64" t="n">
        <v>0</v>
      </c>
      <c r="E229" s="64" t="n">
        <v>7900.02</v>
      </c>
      <c r="F229" s="64" t="n">
        <v>0</v>
      </c>
      <c r="G229" s="64" t="n">
        <v>0</v>
      </c>
      <c r="H229" s="64" t="n">
        <v>0</v>
      </c>
      <c r="I229" s="64" t="n">
        <v>6128346.8</v>
      </c>
      <c r="J229" s="64" t="n">
        <v>33156.82</v>
      </c>
    </row>
    <row r="230" customFormat="false" ht="12.75" hidden="false" customHeight="false" outlineLevel="0" collapsed="false">
      <c r="A230" s="16" t="s">
        <v>238</v>
      </c>
      <c r="B230" s="61" t="n">
        <v>4502238.68</v>
      </c>
      <c r="C230" s="64" t="n">
        <v>40710.19</v>
      </c>
      <c r="D230" s="64" t="n">
        <v>0</v>
      </c>
      <c r="E230" s="64" t="n">
        <v>6376.16</v>
      </c>
      <c r="F230" s="64" t="n">
        <v>0</v>
      </c>
      <c r="G230" s="64" t="n">
        <v>0</v>
      </c>
      <c r="H230" s="64" t="n">
        <v>0</v>
      </c>
      <c r="I230" s="64" t="n">
        <v>4447594.07</v>
      </c>
      <c r="J230" s="64" t="n">
        <v>7558.26</v>
      </c>
    </row>
    <row r="231" customFormat="false" ht="12.75" hidden="false" customHeight="false" outlineLevel="0" collapsed="false">
      <c r="A231" s="16" t="s">
        <v>239</v>
      </c>
      <c r="B231" s="61" t="n">
        <v>8942968.28</v>
      </c>
      <c r="C231" s="64" t="n">
        <v>122079.63</v>
      </c>
      <c r="D231" s="64" t="n">
        <v>0</v>
      </c>
      <c r="E231" s="64" t="n">
        <v>13322.42</v>
      </c>
      <c r="F231" s="64" t="n">
        <v>0</v>
      </c>
      <c r="G231" s="64" t="n">
        <v>391400.2</v>
      </c>
      <c r="H231" s="64" t="n">
        <v>0</v>
      </c>
      <c r="I231" s="64" t="n">
        <v>8399246.66</v>
      </c>
      <c r="J231" s="64" t="n">
        <v>16919.37</v>
      </c>
    </row>
    <row r="232" customFormat="false" ht="12.75" hidden="false" customHeight="false" outlineLevel="0" collapsed="false">
      <c r="A232" s="16" t="s">
        <v>240</v>
      </c>
      <c r="B232" s="61" t="n">
        <v>8287311.94</v>
      </c>
      <c r="C232" s="64" t="n">
        <v>57427.49</v>
      </c>
      <c r="D232" s="64" t="n">
        <v>0</v>
      </c>
      <c r="E232" s="64" t="n">
        <v>88.37</v>
      </c>
      <c r="F232" s="64" t="n">
        <v>0</v>
      </c>
      <c r="G232" s="64" t="n">
        <v>33688.23</v>
      </c>
      <c r="H232" s="64" t="n">
        <v>0</v>
      </c>
      <c r="I232" s="64" t="n">
        <v>8187120.62</v>
      </c>
      <c r="J232" s="64" t="n">
        <v>8987.23</v>
      </c>
    </row>
    <row r="233" customFormat="false" ht="12.75" hidden="false" customHeight="false" outlineLevel="0" collapsed="false">
      <c r="A233" s="16" t="s">
        <v>241</v>
      </c>
      <c r="B233" s="61" t="n">
        <v>13583735.09</v>
      </c>
      <c r="C233" s="64" t="n">
        <v>292380.73</v>
      </c>
      <c r="D233" s="64" t="n">
        <v>0</v>
      </c>
      <c r="E233" s="64" t="n">
        <v>77183.57</v>
      </c>
      <c r="F233" s="64" t="n">
        <v>0</v>
      </c>
      <c r="G233" s="64" t="n">
        <v>0</v>
      </c>
      <c r="H233" s="64" t="n">
        <v>0</v>
      </c>
      <c r="I233" s="64" t="n">
        <v>13133792.31</v>
      </c>
      <c r="J233" s="64" t="n">
        <v>80378.48</v>
      </c>
    </row>
    <row r="234" customFormat="false" ht="12.75" hidden="false" customHeight="false" outlineLevel="0" collapsed="false">
      <c r="A234" s="16" t="s">
        <v>242</v>
      </c>
      <c r="B234" s="61" t="n">
        <v>4223931.51</v>
      </c>
      <c r="C234" s="64" t="n">
        <v>138806.42</v>
      </c>
      <c r="D234" s="64" t="n">
        <v>0</v>
      </c>
      <c r="E234" s="64" t="n">
        <v>7140.98</v>
      </c>
      <c r="F234" s="64" t="n">
        <v>0</v>
      </c>
      <c r="G234" s="64" t="n">
        <v>0</v>
      </c>
      <c r="H234" s="64" t="n">
        <v>0</v>
      </c>
      <c r="I234" s="64" t="n">
        <v>4075983.91</v>
      </c>
      <c r="J234" s="64" t="n">
        <v>2000.2</v>
      </c>
    </row>
    <row r="235" customFormat="false" ht="12.75" hidden="false" customHeight="false" outlineLevel="0" collapsed="false">
      <c r="A235" s="16" t="s">
        <v>243</v>
      </c>
      <c r="B235" s="61" t="n">
        <v>4134878.43</v>
      </c>
      <c r="C235" s="64" t="n">
        <v>79636.09</v>
      </c>
      <c r="D235" s="64" t="n">
        <v>6631.9</v>
      </c>
      <c r="E235" s="64" t="n">
        <v>0</v>
      </c>
      <c r="F235" s="64" t="n">
        <v>0</v>
      </c>
      <c r="G235" s="64" t="n">
        <v>2475.49</v>
      </c>
      <c r="H235" s="64" t="n">
        <v>0</v>
      </c>
      <c r="I235" s="64" t="n">
        <v>4010417.03</v>
      </c>
      <c r="J235" s="64" t="n">
        <v>35717.92</v>
      </c>
    </row>
    <row r="236" customFormat="false" ht="12.75" hidden="false" customHeight="false" outlineLevel="0" collapsed="false">
      <c r="A236" s="16" t="s">
        <v>244</v>
      </c>
      <c r="B236" s="61" t="n">
        <v>5384613.44</v>
      </c>
      <c r="C236" s="64" t="n">
        <v>22838.65</v>
      </c>
      <c r="D236" s="64" t="n">
        <v>0</v>
      </c>
      <c r="E236" s="64" t="n">
        <v>1131.47</v>
      </c>
      <c r="F236" s="64" t="n">
        <v>0</v>
      </c>
      <c r="G236" s="64" t="n">
        <v>0</v>
      </c>
      <c r="H236" s="64" t="n">
        <v>0</v>
      </c>
      <c r="I236" s="64" t="n">
        <v>5358546.21</v>
      </c>
      <c r="J236" s="64" t="n">
        <v>2097.11</v>
      </c>
    </row>
    <row r="237" customFormat="false" ht="12.75" hidden="false" customHeight="false" outlineLevel="0" collapsed="false">
      <c r="A237" s="16" t="s">
        <v>245</v>
      </c>
      <c r="B237" s="61" t="n">
        <v>12755664.38</v>
      </c>
      <c r="C237" s="64" t="n">
        <v>189407.45</v>
      </c>
      <c r="D237" s="64" t="n">
        <v>0</v>
      </c>
      <c r="E237" s="64" t="n">
        <v>56546.38</v>
      </c>
      <c r="F237" s="64" t="n">
        <v>0</v>
      </c>
      <c r="G237" s="64" t="n">
        <v>789662.02</v>
      </c>
      <c r="H237" s="64" t="n">
        <v>0</v>
      </c>
      <c r="I237" s="64" t="n">
        <v>11658568.83</v>
      </c>
      <c r="J237" s="64" t="n">
        <v>61479.7</v>
      </c>
    </row>
    <row r="238" customFormat="false" ht="12.75" hidden="false" customHeight="false" outlineLevel="0" collapsed="false">
      <c r="A238" s="16" t="s">
        <v>246</v>
      </c>
      <c r="B238" s="61" t="n">
        <v>86342312.22</v>
      </c>
      <c r="C238" s="64" t="n">
        <v>22951985.9</v>
      </c>
      <c r="D238" s="64" t="n">
        <v>3925101.27</v>
      </c>
      <c r="E238" s="64" t="n">
        <v>1489640.85</v>
      </c>
      <c r="F238" s="64" t="n">
        <v>0</v>
      </c>
      <c r="G238" s="64" t="n">
        <v>1306420.25</v>
      </c>
      <c r="H238" s="64" t="n">
        <v>0</v>
      </c>
      <c r="I238" s="64" t="n">
        <v>53137400.03</v>
      </c>
      <c r="J238" s="64" t="n">
        <v>3531763.92</v>
      </c>
    </row>
    <row r="239" customFormat="false" ht="12.75" hidden="false" customHeight="false" outlineLevel="0" collapsed="false">
      <c r="A239" s="16" t="s">
        <v>247</v>
      </c>
      <c r="B239" s="61" t="n">
        <v>6096260.06</v>
      </c>
      <c r="C239" s="64" t="n">
        <v>225074.53</v>
      </c>
      <c r="D239" s="64" t="n">
        <v>0</v>
      </c>
      <c r="E239" s="64" t="n">
        <v>623.3</v>
      </c>
      <c r="F239" s="64" t="n">
        <v>0</v>
      </c>
      <c r="G239" s="64" t="n">
        <v>187667.56</v>
      </c>
      <c r="H239" s="64" t="n">
        <v>0</v>
      </c>
      <c r="I239" s="64" t="n">
        <v>5644053.45</v>
      </c>
      <c r="J239" s="64" t="n">
        <v>38841.22</v>
      </c>
    </row>
    <row r="240" customFormat="false" ht="12.75" hidden="false" customHeight="false" outlineLevel="0" collapsed="false">
      <c r="A240" s="16" t="s">
        <v>248</v>
      </c>
      <c r="B240" s="61" t="n">
        <v>7219741.9</v>
      </c>
      <c r="C240" s="64" t="n">
        <v>93007.34</v>
      </c>
      <c r="D240" s="64" t="n">
        <v>0</v>
      </c>
      <c r="E240" s="64" t="n">
        <v>930.56</v>
      </c>
      <c r="F240" s="64" t="n">
        <v>0</v>
      </c>
      <c r="G240" s="64" t="n">
        <v>289784.25</v>
      </c>
      <c r="H240" s="64" t="n">
        <v>0</v>
      </c>
      <c r="I240" s="64" t="n">
        <v>6781957.6</v>
      </c>
      <c r="J240" s="64" t="n">
        <v>54062.15</v>
      </c>
    </row>
    <row r="241" customFormat="false" ht="12.75" hidden="false" customHeight="false" outlineLevel="0" collapsed="false">
      <c r="A241" s="16" t="s">
        <v>249</v>
      </c>
      <c r="B241" s="61" t="s">
        <v>56</v>
      </c>
      <c r="C241" s="66" t="s">
        <v>56</v>
      </c>
      <c r="D241" s="66" t="s">
        <v>56</v>
      </c>
      <c r="E241" s="66" t="s">
        <v>56</v>
      </c>
      <c r="F241" s="66" t="s">
        <v>56</v>
      </c>
      <c r="G241" s="66" t="s">
        <v>56</v>
      </c>
      <c r="H241" s="66" t="s">
        <v>56</v>
      </c>
      <c r="I241" s="66" t="s">
        <v>56</v>
      </c>
      <c r="J241" s="66" t="s">
        <v>56</v>
      </c>
    </row>
    <row r="242" customFormat="false" ht="12.75" hidden="false" customHeight="false" outlineLevel="0" collapsed="false">
      <c r="A242" s="16" t="s">
        <v>250</v>
      </c>
      <c r="B242" s="61" t="n">
        <v>36449988.28</v>
      </c>
      <c r="C242" s="64" t="n">
        <v>3228608.56</v>
      </c>
      <c r="D242" s="64" t="n">
        <v>0</v>
      </c>
      <c r="E242" s="64" t="n">
        <v>24997.23</v>
      </c>
      <c r="F242" s="64" t="n">
        <v>0</v>
      </c>
      <c r="G242" s="64" t="n">
        <v>0</v>
      </c>
      <c r="H242" s="64" t="n">
        <v>0</v>
      </c>
      <c r="I242" s="64" t="n">
        <v>31504724.97</v>
      </c>
      <c r="J242" s="64" t="n">
        <v>1691657.52</v>
      </c>
    </row>
    <row r="243" customFormat="false" ht="12.75" hidden="false" customHeight="false" outlineLevel="0" collapsed="false">
      <c r="A243" s="16" t="s">
        <v>252</v>
      </c>
      <c r="B243" s="61" t="n">
        <v>7856554.1</v>
      </c>
      <c r="C243" s="64" t="n">
        <v>210185.72</v>
      </c>
      <c r="D243" s="64" t="n">
        <v>0</v>
      </c>
      <c r="E243" s="64" t="n">
        <v>18060.6</v>
      </c>
      <c r="F243" s="64" t="n">
        <v>0</v>
      </c>
      <c r="G243" s="64" t="n">
        <v>230328.14</v>
      </c>
      <c r="H243" s="64" t="n">
        <v>0</v>
      </c>
      <c r="I243" s="64" t="n">
        <v>7381801.07</v>
      </c>
      <c r="J243" s="64" t="n">
        <v>16178.57</v>
      </c>
    </row>
    <row r="244" customFormat="false" ht="12.75" hidden="false" customHeight="false" outlineLevel="0" collapsed="false">
      <c r="A244" s="16" t="s">
        <v>253</v>
      </c>
      <c r="B244" s="61" t="n">
        <v>9981013.33</v>
      </c>
      <c r="C244" s="64" t="n">
        <v>107973.12</v>
      </c>
      <c r="D244" s="64" t="n">
        <v>0</v>
      </c>
      <c r="E244" s="64" t="n">
        <v>0</v>
      </c>
      <c r="F244" s="64" t="n">
        <v>0</v>
      </c>
      <c r="G244" s="64" t="n">
        <v>432061.42</v>
      </c>
      <c r="H244" s="64" t="n">
        <v>0</v>
      </c>
      <c r="I244" s="64" t="n">
        <v>9317732.87</v>
      </c>
      <c r="J244" s="64" t="n">
        <v>123245.92</v>
      </c>
    </row>
    <row r="245" customFormat="false" ht="12.75" hidden="false" customHeight="false" outlineLevel="0" collapsed="false">
      <c r="A245" s="16" t="s">
        <v>254</v>
      </c>
      <c r="B245" s="61" t="n">
        <v>19597308.08</v>
      </c>
      <c r="C245" s="64" t="n">
        <v>365951.99</v>
      </c>
      <c r="D245" s="64" t="n">
        <v>0</v>
      </c>
      <c r="E245" s="64" t="n">
        <v>1304.14</v>
      </c>
      <c r="F245" s="64" t="n">
        <v>0</v>
      </c>
      <c r="G245" s="64" t="n">
        <v>1030007.57</v>
      </c>
      <c r="H245" s="64" t="n">
        <v>0</v>
      </c>
      <c r="I245" s="64" t="n">
        <v>18143650.64</v>
      </c>
      <c r="J245" s="64" t="n">
        <v>56393.74</v>
      </c>
    </row>
    <row r="246" customFormat="false" ht="12.75" hidden="false" customHeight="false" outlineLevel="0" collapsed="false">
      <c r="A246" s="16" t="s">
        <v>255</v>
      </c>
      <c r="B246" s="61" t="n">
        <v>5436413.05</v>
      </c>
      <c r="C246" s="64" t="n">
        <v>8007.5</v>
      </c>
      <c r="D246" s="64" t="n">
        <v>0</v>
      </c>
      <c r="E246" s="64" t="n">
        <v>6710.97</v>
      </c>
      <c r="F246" s="64" t="n">
        <v>0</v>
      </c>
      <c r="G246" s="64" t="n">
        <v>0</v>
      </c>
      <c r="H246" s="64" t="n">
        <v>0</v>
      </c>
      <c r="I246" s="64" t="n">
        <v>5271567.48</v>
      </c>
      <c r="J246" s="64" t="n">
        <v>150127.1</v>
      </c>
    </row>
    <row r="247" customFormat="false" ht="12.75" hidden="false" customHeight="false" outlineLevel="0" collapsed="false">
      <c r="A247" s="16" t="s">
        <v>256</v>
      </c>
      <c r="B247" s="61" t="n">
        <v>73281955.75</v>
      </c>
      <c r="C247" s="64" t="n">
        <v>6437933.72</v>
      </c>
      <c r="D247" s="64" t="n">
        <v>0</v>
      </c>
      <c r="E247" s="64" t="n">
        <v>1029834.68</v>
      </c>
      <c r="F247" s="64" t="n">
        <v>0</v>
      </c>
      <c r="G247" s="64" t="n">
        <v>16300</v>
      </c>
      <c r="H247" s="64" t="n">
        <v>0</v>
      </c>
      <c r="I247" s="64" t="n">
        <v>65513424.36</v>
      </c>
      <c r="J247" s="64" t="n">
        <v>284462.99</v>
      </c>
    </row>
    <row r="248" customFormat="false" ht="12.75" hidden="false" customHeight="false" outlineLevel="0" collapsed="false">
      <c r="A248" s="16" t="s">
        <v>257</v>
      </c>
      <c r="B248" s="61" t="n">
        <v>7457571.08</v>
      </c>
      <c r="C248" s="64" t="n">
        <v>49946.19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7307671.02</v>
      </c>
      <c r="J248" s="64" t="n">
        <v>99953.87</v>
      </c>
    </row>
    <row r="249" customFormat="false" ht="12.75" hidden="false" customHeight="false" outlineLevel="0" collapsed="false">
      <c r="A249" s="16" t="s">
        <v>258</v>
      </c>
      <c r="B249" s="61" t="n">
        <v>5289677.46</v>
      </c>
      <c r="C249" s="64" t="n">
        <v>27641.42</v>
      </c>
      <c r="D249" s="64" t="n">
        <v>0</v>
      </c>
      <c r="E249" s="64" t="n">
        <v>0</v>
      </c>
      <c r="F249" s="64" t="n">
        <v>0</v>
      </c>
      <c r="G249" s="64" t="n">
        <v>136131.73</v>
      </c>
      <c r="H249" s="64" t="n">
        <v>0</v>
      </c>
      <c r="I249" s="64" t="n">
        <v>5105789.1</v>
      </c>
      <c r="J249" s="64" t="n">
        <v>20115.21</v>
      </c>
    </row>
    <row r="250" customFormat="false" ht="12.75" hidden="false" customHeight="false" outlineLevel="0" collapsed="false">
      <c r="A250" s="16" t="s">
        <v>259</v>
      </c>
      <c r="B250" s="61" t="n">
        <v>11300786.02</v>
      </c>
      <c r="C250" s="64" t="n">
        <v>178677.62</v>
      </c>
      <c r="D250" s="64" t="n">
        <v>0</v>
      </c>
      <c r="E250" s="64" t="n">
        <v>53008.56</v>
      </c>
      <c r="F250" s="64" t="n">
        <v>0</v>
      </c>
      <c r="G250" s="64" t="n">
        <v>0</v>
      </c>
      <c r="H250" s="64" t="n">
        <v>0</v>
      </c>
      <c r="I250" s="64" t="n">
        <v>11036797.07</v>
      </c>
      <c r="J250" s="64" t="n">
        <v>32302.77</v>
      </c>
    </row>
    <row r="251" customFormat="false" ht="12.75" hidden="false" customHeight="false" outlineLevel="0" collapsed="false">
      <c r="A251" s="16" t="s">
        <v>260</v>
      </c>
      <c r="B251" s="61" t="n">
        <v>11137507.71</v>
      </c>
      <c r="C251" s="64" t="n">
        <v>191357.7</v>
      </c>
      <c r="D251" s="64" t="n">
        <v>0</v>
      </c>
      <c r="E251" s="64" t="n">
        <v>11399.16</v>
      </c>
      <c r="F251" s="64" t="n">
        <v>0</v>
      </c>
      <c r="G251" s="64" t="n">
        <v>446860.01</v>
      </c>
      <c r="H251" s="64" t="n">
        <v>0</v>
      </c>
      <c r="I251" s="64" t="n">
        <v>10473808.15</v>
      </c>
      <c r="J251" s="64" t="n">
        <v>14082.69</v>
      </c>
    </row>
    <row r="252" customFormat="false" ht="12.75" hidden="false" customHeight="false" outlineLevel="0" collapsed="false">
      <c r="A252" s="16" t="s">
        <v>261</v>
      </c>
      <c r="B252" s="61" t="n">
        <v>5401828.92</v>
      </c>
      <c r="C252" s="64" t="n">
        <v>67304.77</v>
      </c>
      <c r="D252" s="64" t="n">
        <v>0</v>
      </c>
      <c r="E252" s="64" t="n">
        <v>6261.32</v>
      </c>
      <c r="F252" s="64" t="n">
        <v>0</v>
      </c>
      <c r="G252" s="64" t="n">
        <v>2934</v>
      </c>
      <c r="H252" s="64" t="n">
        <v>0</v>
      </c>
      <c r="I252" s="64" t="n">
        <v>5291530.78</v>
      </c>
      <c r="J252" s="64" t="n">
        <v>33798.05</v>
      </c>
    </row>
    <row r="253" customFormat="false" ht="12.75" hidden="false" customHeight="false" outlineLevel="0" collapsed="false">
      <c r="A253" s="16" t="s">
        <v>262</v>
      </c>
      <c r="B253" s="61" t="n">
        <v>9942404.98</v>
      </c>
      <c r="C253" s="64" t="n">
        <v>82656.27</v>
      </c>
      <c r="D253" s="64" t="n">
        <v>0</v>
      </c>
      <c r="E253" s="64" t="n">
        <v>19117.29</v>
      </c>
      <c r="F253" s="64" t="n">
        <v>0</v>
      </c>
      <c r="G253" s="64" t="n">
        <v>0</v>
      </c>
      <c r="H253" s="64" t="n">
        <v>0</v>
      </c>
      <c r="I253" s="64" t="n">
        <v>9825663.34</v>
      </c>
      <c r="J253" s="64" t="n">
        <v>14968.08</v>
      </c>
    </row>
    <row r="254" customFormat="false" ht="12.75" hidden="false" customHeight="false" outlineLevel="0" collapsed="false">
      <c r="A254" s="16" t="s">
        <v>263</v>
      </c>
      <c r="B254" s="61" t="n">
        <v>8047015.04</v>
      </c>
      <c r="C254" s="64" t="n">
        <v>200755.21</v>
      </c>
      <c r="D254" s="64" t="n">
        <v>0</v>
      </c>
      <c r="E254" s="64" t="n">
        <v>1170.61</v>
      </c>
      <c r="F254" s="64" t="n">
        <v>0</v>
      </c>
      <c r="G254" s="64" t="n">
        <v>0</v>
      </c>
      <c r="H254" s="64" t="n">
        <v>0</v>
      </c>
      <c r="I254" s="64" t="n">
        <v>7842067.25</v>
      </c>
      <c r="J254" s="64" t="n">
        <v>3021.97</v>
      </c>
    </row>
    <row r="255" customFormat="false" ht="12.75" hidden="false" customHeight="false" outlineLevel="0" collapsed="false">
      <c r="A255" s="16" t="s">
        <v>264</v>
      </c>
      <c r="B255" s="61" t="n">
        <v>13758105.87</v>
      </c>
      <c r="C255" s="64" t="n">
        <v>278887.54</v>
      </c>
      <c r="D255" s="64" t="n">
        <v>10991.22</v>
      </c>
      <c r="E255" s="64" t="n">
        <v>39642.79</v>
      </c>
      <c r="F255" s="64" t="n">
        <v>0</v>
      </c>
      <c r="G255" s="64" t="n">
        <v>35183.75</v>
      </c>
      <c r="H255" s="64" t="n">
        <v>0</v>
      </c>
      <c r="I255" s="64" t="n">
        <v>13378708.1</v>
      </c>
      <c r="J255" s="64" t="n">
        <v>14692.47</v>
      </c>
    </row>
    <row r="256" customFormat="false" ht="12.75" hidden="false" customHeight="false" outlineLevel="0" collapsed="false">
      <c r="A256" s="16" t="s">
        <v>265</v>
      </c>
      <c r="B256" s="61" t="s">
        <v>56</v>
      </c>
      <c r="C256" s="66" t="s">
        <v>56</v>
      </c>
      <c r="D256" s="66" t="s">
        <v>56</v>
      </c>
      <c r="E256" s="66" t="s">
        <v>56</v>
      </c>
      <c r="F256" s="66" t="s">
        <v>56</v>
      </c>
      <c r="G256" s="66" t="s">
        <v>56</v>
      </c>
      <c r="H256" s="66" t="s">
        <v>56</v>
      </c>
      <c r="I256" s="66" t="s">
        <v>56</v>
      </c>
      <c r="J256" s="66" t="s">
        <v>56</v>
      </c>
    </row>
    <row r="257" customFormat="false" ht="12.75" hidden="false" customHeight="false" outlineLevel="0" collapsed="false">
      <c r="A257" s="16" t="s">
        <v>266</v>
      </c>
      <c r="B257" s="61" t="n">
        <v>10975024.94</v>
      </c>
      <c r="C257" s="64" t="n">
        <v>352888.26</v>
      </c>
      <c r="D257" s="64" t="n">
        <v>0</v>
      </c>
      <c r="E257" s="64" t="n">
        <v>0</v>
      </c>
      <c r="F257" s="64" t="n">
        <v>0</v>
      </c>
      <c r="G257" s="64" t="n">
        <v>0</v>
      </c>
      <c r="H257" s="64" t="n">
        <v>0</v>
      </c>
      <c r="I257" s="64" t="n">
        <v>10579585.57</v>
      </c>
      <c r="J257" s="64" t="n">
        <v>42551.11</v>
      </c>
    </row>
    <row r="258" customFormat="false" ht="12.75" hidden="false" customHeight="false" outlineLevel="0" collapsed="false">
      <c r="A258" s="16" t="s">
        <v>267</v>
      </c>
      <c r="B258" s="61" t="n">
        <v>7808866.18</v>
      </c>
      <c r="C258" s="64" t="n">
        <v>101679.03</v>
      </c>
      <c r="D258" s="64" t="n">
        <v>0</v>
      </c>
      <c r="E258" s="64" t="n">
        <v>532.78</v>
      </c>
      <c r="F258" s="64" t="n">
        <v>0</v>
      </c>
      <c r="G258" s="64" t="n">
        <v>0</v>
      </c>
      <c r="H258" s="64" t="n">
        <v>0</v>
      </c>
      <c r="I258" s="64" t="n">
        <v>7684235.17</v>
      </c>
      <c r="J258" s="64" t="n">
        <v>22419.2</v>
      </c>
    </row>
    <row r="259" customFormat="false" ht="12.75" hidden="false" customHeight="false" outlineLevel="0" collapsed="false">
      <c r="A259" s="16" t="s">
        <v>268</v>
      </c>
      <c r="B259" s="61" t="n">
        <v>10698434.73</v>
      </c>
      <c r="C259" s="64" t="n">
        <v>218466.8</v>
      </c>
      <c r="D259" s="64" t="n">
        <v>0</v>
      </c>
      <c r="E259" s="64" t="n">
        <v>3155.81</v>
      </c>
      <c r="F259" s="64" t="n">
        <v>0</v>
      </c>
      <c r="G259" s="64" t="n">
        <v>0</v>
      </c>
      <c r="H259" s="64" t="n">
        <v>0</v>
      </c>
      <c r="I259" s="64" t="n">
        <v>10458469.32</v>
      </c>
      <c r="J259" s="64" t="n">
        <v>18342.8</v>
      </c>
    </row>
    <row r="260" customFormat="false" ht="12.75" hidden="false" customHeight="false" outlineLevel="0" collapsed="false">
      <c r="A260" s="16" t="s">
        <v>269</v>
      </c>
      <c r="B260" s="61" t="n">
        <v>27654469.39</v>
      </c>
      <c r="C260" s="64" t="n">
        <v>4884811.1</v>
      </c>
      <c r="D260" s="64" t="n">
        <v>355188.7</v>
      </c>
      <c r="E260" s="64" t="n">
        <v>19943.37</v>
      </c>
      <c r="F260" s="64" t="n">
        <v>0</v>
      </c>
      <c r="G260" s="64" t="n">
        <v>2272.67</v>
      </c>
      <c r="H260" s="64" t="n">
        <v>0</v>
      </c>
      <c r="I260" s="64" t="n">
        <v>21816971.72</v>
      </c>
      <c r="J260" s="64" t="n">
        <v>575281.83</v>
      </c>
    </row>
    <row r="261" customFormat="false" ht="12.75" hidden="false" customHeight="false" outlineLevel="0" collapsed="false">
      <c r="A261" s="16" t="s">
        <v>270</v>
      </c>
      <c r="B261" s="61" t="n">
        <v>6742715.5</v>
      </c>
      <c r="C261" s="64" t="n">
        <v>67224.73</v>
      </c>
      <c r="D261" s="64" t="n">
        <v>0</v>
      </c>
      <c r="E261" s="64" t="n">
        <v>337.06</v>
      </c>
      <c r="F261" s="64" t="n">
        <v>0</v>
      </c>
      <c r="G261" s="64" t="n">
        <v>298951.52</v>
      </c>
      <c r="H261" s="64" t="n">
        <v>0</v>
      </c>
      <c r="I261" s="64" t="n">
        <v>6363083.39</v>
      </c>
      <c r="J261" s="64" t="n">
        <v>13118.8</v>
      </c>
    </row>
    <row r="262" customFormat="false" ht="12.75" hidden="false" customHeight="false" outlineLevel="0" collapsed="false">
      <c r="A262" s="16" t="s">
        <v>271</v>
      </c>
      <c r="B262" s="61" t="n">
        <v>12760741.17</v>
      </c>
      <c r="C262" s="64" t="n">
        <v>385972.55</v>
      </c>
      <c r="D262" s="64" t="n">
        <v>0</v>
      </c>
      <c r="E262" s="64" t="n">
        <v>20522.18</v>
      </c>
      <c r="F262" s="64" t="n">
        <v>0</v>
      </c>
      <c r="G262" s="64" t="n">
        <v>0</v>
      </c>
      <c r="H262" s="64" t="n">
        <v>0</v>
      </c>
      <c r="I262" s="64" t="n">
        <v>12252547.03</v>
      </c>
      <c r="J262" s="64" t="n">
        <v>101699.41</v>
      </c>
    </row>
    <row r="263" customFormat="false" ht="12.75" hidden="false" customHeight="false" outlineLevel="0" collapsed="false">
      <c r="A263" s="16" t="s">
        <v>272</v>
      </c>
      <c r="B263" s="61" t="n">
        <v>14141086.81</v>
      </c>
      <c r="C263" s="64" t="n">
        <v>299055.51</v>
      </c>
      <c r="D263" s="64" t="n">
        <v>116469.33</v>
      </c>
      <c r="E263" s="64" t="n">
        <v>70547.13</v>
      </c>
      <c r="F263" s="64" t="n">
        <v>0</v>
      </c>
      <c r="G263" s="64" t="n">
        <v>163414.15</v>
      </c>
      <c r="H263" s="64" t="n">
        <v>0</v>
      </c>
      <c r="I263" s="64" t="n">
        <v>13366677.19</v>
      </c>
      <c r="J263" s="64" t="n">
        <v>124923.5</v>
      </c>
    </row>
    <row r="264" customFormat="false" ht="12.75" hidden="false" customHeight="false" outlineLevel="0" collapsed="false">
      <c r="A264" s="16" t="s">
        <v>273</v>
      </c>
      <c r="B264" s="61" t="n">
        <v>7486275.28</v>
      </c>
      <c r="C264" s="64" t="n">
        <v>111297.22</v>
      </c>
      <c r="D264" s="64" t="n">
        <v>58546.2</v>
      </c>
      <c r="E264" s="64" t="n">
        <v>5007.68</v>
      </c>
      <c r="F264" s="64" t="n">
        <v>0</v>
      </c>
      <c r="G264" s="64" t="n">
        <v>0</v>
      </c>
      <c r="H264" s="64" t="n">
        <v>0</v>
      </c>
      <c r="I264" s="64" t="n">
        <v>7267455.1</v>
      </c>
      <c r="J264" s="64" t="n">
        <v>43969.08</v>
      </c>
    </row>
    <row r="265" customFormat="false" ht="12.75" hidden="false" customHeight="false" outlineLevel="0" collapsed="false">
      <c r="A265" s="16" t="s">
        <v>274</v>
      </c>
      <c r="B265" s="61" t="n">
        <v>9787577.48</v>
      </c>
      <c r="C265" s="64" t="n">
        <v>51122.85</v>
      </c>
      <c r="D265" s="64" t="n">
        <v>0</v>
      </c>
      <c r="E265" s="64" t="n">
        <v>12243.63</v>
      </c>
      <c r="F265" s="64" t="n">
        <v>0</v>
      </c>
      <c r="G265" s="64" t="n">
        <v>0</v>
      </c>
      <c r="H265" s="64" t="n">
        <v>0</v>
      </c>
      <c r="I265" s="64" t="n">
        <v>9689874.81</v>
      </c>
      <c r="J265" s="64" t="n">
        <v>34336.19</v>
      </c>
    </row>
    <row r="266" customFormat="false" ht="12.75" hidden="false" customHeight="false" outlineLevel="0" collapsed="false">
      <c r="A266" s="16" t="s">
        <v>275</v>
      </c>
      <c r="B266" s="61" t="n">
        <v>7139458.03</v>
      </c>
      <c r="C266" s="64" t="n">
        <v>68254.41</v>
      </c>
      <c r="D266" s="64" t="n">
        <v>0</v>
      </c>
      <c r="E266" s="64" t="n">
        <v>5067.52</v>
      </c>
      <c r="F266" s="64" t="n">
        <v>0</v>
      </c>
      <c r="G266" s="64" t="n">
        <v>0</v>
      </c>
      <c r="H266" s="64" t="n">
        <v>0</v>
      </c>
      <c r="I266" s="64" t="n">
        <v>7054786.96</v>
      </c>
      <c r="J266" s="64" t="n">
        <v>11349.14</v>
      </c>
    </row>
    <row r="267" customFormat="false" ht="12.75" hidden="false" customHeight="false" outlineLevel="0" collapsed="false">
      <c r="A267" s="16" t="s">
        <v>276</v>
      </c>
      <c r="B267" s="61" t="n">
        <v>27018524.44</v>
      </c>
      <c r="C267" s="64" t="n">
        <v>163150.68</v>
      </c>
      <c r="D267" s="64" t="n">
        <v>0</v>
      </c>
      <c r="E267" s="64" t="n">
        <v>314.53</v>
      </c>
      <c r="F267" s="64" t="n">
        <v>0</v>
      </c>
      <c r="G267" s="64" t="n">
        <v>1648187.23</v>
      </c>
      <c r="H267" s="64" t="n">
        <v>0</v>
      </c>
      <c r="I267" s="64" t="n">
        <v>25108377.7</v>
      </c>
      <c r="J267" s="64" t="n">
        <v>98494.3</v>
      </c>
    </row>
    <row r="268" customFormat="false" ht="12.75" hidden="false" customHeight="false" outlineLevel="0" collapsed="false">
      <c r="A268" s="16" t="s">
        <v>277</v>
      </c>
      <c r="B268" s="61" t="n">
        <v>4856458.48</v>
      </c>
      <c r="C268" s="64" t="n">
        <v>41465.83</v>
      </c>
      <c r="D268" s="64" t="n">
        <v>0</v>
      </c>
      <c r="E268" s="64" t="n">
        <v>892.81</v>
      </c>
      <c r="F268" s="64" t="n">
        <v>0</v>
      </c>
      <c r="G268" s="64" t="n">
        <v>0</v>
      </c>
      <c r="H268" s="64" t="n">
        <v>0</v>
      </c>
      <c r="I268" s="64" t="n">
        <v>4785954.96</v>
      </c>
      <c r="J268" s="64" t="n">
        <v>28144.88</v>
      </c>
    </row>
    <row r="269" customFormat="false" ht="12.75" hidden="false" customHeight="false" outlineLevel="0" collapsed="false">
      <c r="A269" s="16" t="s">
        <v>278</v>
      </c>
      <c r="B269" s="61" t="n">
        <v>18085875.5</v>
      </c>
      <c r="C269" s="64" t="n">
        <v>253897.12</v>
      </c>
      <c r="D269" s="64" t="n">
        <v>92027.77</v>
      </c>
      <c r="E269" s="64" t="n">
        <v>112408.16</v>
      </c>
      <c r="F269" s="64" t="n">
        <v>0</v>
      </c>
      <c r="G269" s="64" t="n">
        <v>0</v>
      </c>
      <c r="H269" s="64" t="n">
        <v>0</v>
      </c>
      <c r="I269" s="64" t="n">
        <v>17547251.31</v>
      </c>
      <c r="J269" s="64" t="n">
        <v>80291.14</v>
      </c>
    </row>
    <row r="270" customFormat="false" ht="12.75" hidden="false" customHeight="false" outlineLevel="0" collapsed="false">
      <c r="A270" s="16" t="s">
        <v>279</v>
      </c>
      <c r="B270" s="61" t="n">
        <v>6838944.34</v>
      </c>
      <c r="C270" s="64" t="n">
        <v>84167.1</v>
      </c>
      <c r="D270" s="64" t="n">
        <v>64.3</v>
      </c>
      <c r="E270" s="64" t="n">
        <v>4197.83</v>
      </c>
      <c r="F270" s="64" t="n">
        <v>0</v>
      </c>
      <c r="G270" s="64" t="n">
        <v>3445</v>
      </c>
      <c r="H270" s="64" t="n">
        <v>0</v>
      </c>
      <c r="I270" s="64" t="n">
        <v>6723019.59</v>
      </c>
      <c r="J270" s="64" t="n">
        <v>24050.52</v>
      </c>
    </row>
    <row r="271" customFormat="false" ht="12.75" hidden="false" customHeight="false" outlineLevel="0" collapsed="false">
      <c r="A271" s="16" t="s">
        <v>280</v>
      </c>
      <c r="B271" s="61" t="n">
        <v>10343077.03</v>
      </c>
      <c r="C271" s="64" t="n">
        <v>112710.62</v>
      </c>
      <c r="D271" s="64" t="n">
        <v>0</v>
      </c>
      <c r="E271" s="64" t="n">
        <v>38421.6</v>
      </c>
      <c r="F271" s="64" t="n">
        <v>0</v>
      </c>
      <c r="G271" s="64" t="n">
        <v>101996.41</v>
      </c>
      <c r="H271" s="64" t="n">
        <v>0</v>
      </c>
      <c r="I271" s="64" t="n">
        <v>10019205.28</v>
      </c>
      <c r="J271" s="64" t="n">
        <v>70743.12</v>
      </c>
    </row>
    <row r="272" customFormat="false" ht="12.75" hidden="false" customHeight="false" outlineLevel="0" collapsed="false">
      <c r="A272" s="16" t="s">
        <v>281</v>
      </c>
      <c r="B272" s="61" t="n">
        <v>51527221.32</v>
      </c>
      <c r="C272" s="64" t="n">
        <v>5018786.15</v>
      </c>
      <c r="D272" s="64" t="n">
        <v>125323.63</v>
      </c>
      <c r="E272" s="64" t="n">
        <v>10189.8</v>
      </c>
      <c r="F272" s="64" t="n">
        <v>0</v>
      </c>
      <c r="G272" s="64" t="n">
        <v>120</v>
      </c>
      <c r="H272" s="64" t="n">
        <v>0</v>
      </c>
      <c r="I272" s="64" t="n">
        <v>46211341.95</v>
      </c>
      <c r="J272" s="64" t="n">
        <v>161459.79</v>
      </c>
    </row>
    <row r="273" customFormat="false" ht="12.75" hidden="false" customHeight="false" outlineLevel="0" collapsed="false">
      <c r="A273" s="16" t="s">
        <v>282</v>
      </c>
      <c r="B273" s="61" t="n">
        <v>8095165.27</v>
      </c>
      <c r="C273" s="64" t="n">
        <v>90804.01</v>
      </c>
      <c r="D273" s="64" t="n">
        <v>0</v>
      </c>
      <c r="E273" s="64" t="n">
        <v>11717.86</v>
      </c>
      <c r="F273" s="64" t="n">
        <v>0</v>
      </c>
      <c r="G273" s="64" t="n">
        <v>347519.81</v>
      </c>
      <c r="H273" s="64" t="n">
        <v>0</v>
      </c>
      <c r="I273" s="64" t="n">
        <v>7617330.53</v>
      </c>
      <c r="J273" s="64" t="n">
        <v>27793.06</v>
      </c>
    </row>
    <row r="274" customFormat="false" ht="12.75" hidden="false" customHeight="false" outlineLevel="0" collapsed="false">
      <c r="A274" s="16" t="s">
        <v>283</v>
      </c>
      <c r="B274" s="61" t="n">
        <v>11088500.82</v>
      </c>
      <c r="C274" s="64" t="n">
        <v>205378.89</v>
      </c>
      <c r="D274" s="64" t="n">
        <v>0</v>
      </c>
      <c r="E274" s="64" t="n">
        <v>852.63</v>
      </c>
      <c r="F274" s="64" t="n">
        <v>0</v>
      </c>
      <c r="G274" s="64" t="n">
        <v>0</v>
      </c>
      <c r="H274" s="64" t="n">
        <v>0</v>
      </c>
      <c r="I274" s="64" t="n">
        <v>10740114.82</v>
      </c>
      <c r="J274" s="64" t="n">
        <v>142154.48</v>
      </c>
    </row>
    <row r="275" customFormat="false" ht="12.75" hidden="false" customHeight="false" outlineLevel="0" collapsed="false">
      <c r="A275" s="16" t="s">
        <v>284</v>
      </c>
      <c r="B275" s="61" t="n">
        <v>5220553.13</v>
      </c>
      <c r="C275" s="64" t="n">
        <v>60418.02</v>
      </c>
      <c r="D275" s="64" t="n">
        <v>0</v>
      </c>
      <c r="E275" s="64" t="n">
        <v>6959.52</v>
      </c>
      <c r="F275" s="64" t="n">
        <v>0</v>
      </c>
      <c r="G275" s="64" t="n">
        <v>0</v>
      </c>
      <c r="H275" s="64" t="n">
        <v>0</v>
      </c>
      <c r="I275" s="64" t="n">
        <v>5148025.53</v>
      </c>
      <c r="J275" s="64" t="n">
        <v>5150.06</v>
      </c>
    </row>
    <row r="276" customFormat="false" ht="12.75" hidden="false" customHeight="false" outlineLevel="0" collapsed="false">
      <c r="A276" s="16" t="s">
        <v>285</v>
      </c>
      <c r="B276" s="61" t="n">
        <v>7439493.85</v>
      </c>
      <c r="C276" s="64" t="n">
        <v>19989.89</v>
      </c>
      <c r="D276" s="64" t="n">
        <v>0</v>
      </c>
      <c r="E276" s="64" t="n">
        <v>2390.62</v>
      </c>
      <c r="F276" s="64" t="n">
        <v>0</v>
      </c>
      <c r="G276" s="64" t="n">
        <v>0</v>
      </c>
      <c r="H276" s="64" t="n">
        <v>0</v>
      </c>
      <c r="I276" s="64" t="n">
        <v>7415459.98</v>
      </c>
      <c r="J276" s="64" t="n">
        <v>1653.36</v>
      </c>
    </row>
    <row r="277" customFormat="false" ht="12.75" hidden="false" customHeight="false" outlineLevel="0" collapsed="false">
      <c r="A277" s="16" t="s">
        <v>286</v>
      </c>
      <c r="B277" s="61" t="n">
        <v>14096418.05</v>
      </c>
      <c r="C277" s="64" t="n">
        <v>158723.95</v>
      </c>
      <c r="D277" s="64" t="n">
        <v>0</v>
      </c>
      <c r="E277" s="64" t="n">
        <v>666.01</v>
      </c>
      <c r="F277" s="64" t="n">
        <v>0</v>
      </c>
      <c r="G277" s="64" t="n">
        <v>0</v>
      </c>
      <c r="H277" s="64" t="n">
        <v>0</v>
      </c>
      <c r="I277" s="64" t="n">
        <v>13870794.52</v>
      </c>
      <c r="J277" s="64" t="n">
        <v>66233.57</v>
      </c>
    </row>
    <row r="278" customFormat="false" ht="12.75" hidden="false" customHeight="false" outlineLevel="0" collapsed="false">
      <c r="A278" s="16" t="s">
        <v>287</v>
      </c>
      <c r="B278" s="61" t="n">
        <v>10376953.18</v>
      </c>
      <c r="C278" s="64" t="n">
        <v>163337.87</v>
      </c>
      <c r="D278" s="64" t="n">
        <v>77364.6</v>
      </c>
      <c r="E278" s="64" t="n">
        <v>100309.23</v>
      </c>
      <c r="F278" s="64" t="n">
        <v>0</v>
      </c>
      <c r="G278" s="64" t="n">
        <v>0</v>
      </c>
      <c r="H278" s="64" t="n">
        <v>0</v>
      </c>
      <c r="I278" s="64" t="n">
        <v>9839647.18</v>
      </c>
      <c r="J278" s="64" t="n">
        <v>196294.3</v>
      </c>
    </row>
    <row r="279" customFormat="false" ht="12.75" hidden="false" customHeight="false" outlineLevel="0" collapsed="false">
      <c r="A279" s="16" t="s">
        <v>288</v>
      </c>
      <c r="B279" s="61" t="n">
        <v>14032096.82</v>
      </c>
      <c r="C279" s="64" t="n">
        <v>394634.87</v>
      </c>
      <c r="D279" s="64" t="n">
        <v>0</v>
      </c>
      <c r="E279" s="64" t="n">
        <v>26986.51</v>
      </c>
      <c r="F279" s="64" t="n">
        <v>0</v>
      </c>
      <c r="G279" s="64" t="n">
        <v>0</v>
      </c>
      <c r="H279" s="64" t="n">
        <v>0</v>
      </c>
      <c r="I279" s="64" t="n">
        <v>13268172.4</v>
      </c>
      <c r="J279" s="64" t="n">
        <v>342303.04</v>
      </c>
    </row>
    <row r="280" customFormat="false" ht="12.75" hidden="false" customHeight="false" outlineLevel="0" collapsed="false">
      <c r="A280" s="16" t="s">
        <v>289</v>
      </c>
      <c r="B280" s="61" t="n">
        <v>10512026.59</v>
      </c>
      <c r="C280" s="64" t="n">
        <v>245855.36</v>
      </c>
      <c r="D280" s="64" t="n">
        <v>0</v>
      </c>
      <c r="E280" s="64" t="n">
        <v>33288.31</v>
      </c>
      <c r="F280" s="64" t="n">
        <v>0</v>
      </c>
      <c r="G280" s="64" t="n">
        <v>0</v>
      </c>
      <c r="H280" s="64" t="n">
        <v>0</v>
      </c>
      <c r="I280" s="64" t="n">
        <v>10211488.68</v>
      </c>
      <c r="J280" s="64" t="n">
        <v>21394.24</v>
      </c>
    </row>
    <row r="281" customFormat="false" ht="12.75" hidden="false" customHeight="false" outlineLevel="0" collapsed="false">
      <c r="A281" s="16" t="s">
        <v>290</v>
      </c>
      <c r="B281" s="61" t="n">
        <v>8445461.47</v>
      </c>
      <c r="C281" s="64" t="n">
        <v>92387.06</v>
      </c>
      <c r="D281" s="64" t="n">
        <v>0</v>
      </c>
      <c r="E281" s="64" t="n">
        <v>43984.02</v>
      </c>
      <c r="F281" s="64" t="n">
        <v>0</v>
      </c>
      <c r="G281" s="64" t="n">
        <v>0</v>
      </c>
      <c r="H281" s="64" t="n">
        <v>0</v>
      </c>
      <c r="I281" s="64" t="n">
        <v>8289335.39</v>
      </c>
      <c r="J281" s="64" t="n">
        <v>19755</v>
      </c>
    </row>
    <row r="282" customFormat="false" ht="12.75" hidden="false" customHeight="false" outlineLevel="0" collapsed="false">
      <c r="A282" s="16" t="s">
        <v>291</v>
      </c>
      <c r="B282" s="61" t="n">
        <v>7526373.13</v>
      </c>
      <c r="C282" s="64" t="n">
        <v>49472.54</v>
      </c>
      <c r="D282" s="64" t="n">
        <v>0</v>
      </c>
      <c r="E282" s="64" t="n">
        <v>1430.85</v>
      </c>
      <c r="F282" s="64" t="n">
        <v>0</v>
      </c>
      <c r="G282" s="64" t="n">
        <v>0</v>
      </c>
      <c r="H282" s="64" t="n">
        <v>0</v>
      </c>
      <c r="I282" s="64" t="n">
        <v>7460906.29</v>
      </c>
      <c r="J282" s="64" t="n">
        <v>14563.45</v>
      </c>
    </row>
    <row r="283" customFormat="false" ht="12.75" hidden="false" customHeight="false" outlineLevel="0" collapsed="false">
      <c r="A283" s="16" t="s">
        <v>292</v>
      </c>
      <c r="B283" s="61" t="n">
        <v>4983672.84</v>
      </c>
      <c r="C283" s="64" t="n">
        <v>59607.22</v>
      </c>
      <c r="D283" s="64" t="n">
        <v>0</v>
      </c>
      <c r="E283" s="64" t="n">
        <v>1851.95</v>
      </c>
      <c r="F283" s="64" t="n">
        <v>0</v>
      </c>
      <c r="G283" s="64" t="n">
        <v>0</v>
      </c>
      <c r="H283" s="64" t="n">
        <v>0</v>
      </c>
      <c r="I283" s="64" t="n">
        <v>4752189.55</v>
      </c>
      <c r="J283" s="64" t="n">
        <v>170024.12</v>
      </c>
    </row>
    <row r="284" customFormat="false" ht="12.75" hidden="false" customHeight="false" outlineLevel="0" collapsed="false">
      <c r="A284" s="16" t="s">
        <v>293</v>
      </c>
      <c r="B284" s="61" t="n">
        <v>6805885.99</v>
      </c>
      <c r="C284" s="64" t="n">
        <v>24319.51</v>
      </c>
      <c r="D284" s="64" t="n">
        <v>0</v>
      </c>
      <c r="E284" s="64" t="n">
        <v>20696.12</v>
      </c>
      <c r="F284" s="64" t="n">
        <v>0</v>
      </c>
      <c r="G284" s="64" t="n">
        <v>0</v>
      </c>
      <c r="H284" s="64" t="n">
        <v>0</v>
      </c>
      <c r="I284" s="64" t="n">
        <v>6739290.93</v>
      </c>
      <c r="J284" s="64" t="n">
        <v>21579.43</v>
      </c>
    </row>
    <row r="285" customFormat="false" ht="12.75" hidden="false" customHeight="false" outlineLevel="0" collapsed="false">
      <c r="A285" s="16" t="s">
        <v>294</v>
      </c>
      <c r="B285" s="61" t="n">
        <v>4462133.75</v>
      </c>
      <c r="C285" s="64" t="n">
        <v>32732.63</v>
      </c>
      <c r="D285" s="64" t="n">
        <v>0</v>
      </c>
      <c r="E285" s="64" t="n">
        <v>46.81</v>
      </c>
      <c r="F285" s="64" t="n">
        <v>0</v>
      </c>
      <c r="G285" s="64" t="n">
        <v>0</v>
      </c>
      <c r="H285" s="64" t="n">
        <v>0</v>
      </c>
      <c r="I285" s="64" t="n">
        <v>4358269.05</v>
      </c>
      <c r="J285" s="64" t="n">
        <v>71085.26</v>
      </c>
    </row>
    <row r="286" customFormat="false" ht="12.75" hidden="false" customHeight="false" outlineLevel="0" collapsed="false">
      <c r="A286" s="16" t="s">
        <v>295</v>
      </c>
      <c r="B286" s="61" t="n">
        <v>5002617.27</v>
      </c>
      <c r="C286" s="64" t="n">
        <v>31913.38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4958955.39</v>
      </c>
      <c r="J286" s="64" t="n">
        <v>11748.5</v>
      </c>
    </row>
    <row r="287" customFormat="false" ht="12.75" hidden="false" customHeight="false" outlineLevel="0" collapsed="false">
      <c r="A287" s="16" t="s">
        <v>296</v>
      </c>
      <c r="B287" s="61" t="n">
        <v>11644965.4</v>
      </c>
      <c r="C287" s="64" t="n">
        <v>148599.76</v>
      </c>
      <c r="D287" s="64" t="n">
        <v>0</v>
      </c>
      <c r="E287" s="64" t="n">
        <v>1267.46</v>
      </c>
      <c r="F287" s="64" t="n">
        <v>0</v>
      </c>
      <c r="G287" s="64" t="n">
        <v>0</v>
      </c>
      <c r="H287" s="64" t="n">
        <v>0</v>
      </c>
      <c r="I287" s="64" t="n">
        <v>11472428.59</v>
      </c>
      <c r="J287" s="64" t="n">
        <v>22669.59</v>
      </c>
    </row>
    <row r="288" customFormat="false" ht="12.75" hidden="false" customHeight="false" outlineLevel="0" collapsed="false">
      <c r="A288" s="16" t="s">
        <v>297</v>
      </c>
      <c r="B288" s="61" t="n">
        <v>23919486.43</v>
      </c>
      <c r="C288" s="64" t="n">
        <v>2666043.73</v>
      </c>
      <c r="D288" s="64" t="n">
        <v>35</v>
      </c>
      <c r="E288" s="64" t="n">
        <v>24214.82</v>
      </c>
      <c r="F288" s="64" t="n">
        <v>0</v>
      </c>
      <c r="G288" s="64" t="n">
        <v>0</v>
      </c>
      <c r="H288" s="64" t="n">
        <v>0</v>
      </c>
      <c r="I288" s="64" t="n">
        <v>20918174.99</v>
      </c>
      <c r="J288" s="64" t="n">
        <v>311017.89</v>
      </c>
    </row>
    <row r="289" customFormat="false" ht="12.75" hidden="false" customHeight="false" outlineLevel="0" collapsed="false">
      <c r="A289" s="16" t="s">
        <v>298</v>
      </c>
      <c r="B289" s="61" t="n">
        <v>4979740.29</v>
      </c>
      <c r="C289" s="64" t="n">
        <v>43071.45</v>
      </c>
      <c r="D289" s="64" t="n">
        <v>0</v>
      </c>
      <c r="E289" s="64" t="n">
        <v>20151.55</v>
      </c>
      <c r="F289" s="64" t="n">
        <v>0</v>
      </c>
      <c r="G289" s="64" t="n">
        <v>307.96</v>
      </c>
      <c r="H289" s="64" t="n">
        <v>0</v>
      </c>
      <c r="I289" s="64" t="n">
        <v>4914905.25</v>
      </c>
      <c r="J289" s="64" t="n">
        <v>1304.08</v>
      </c>
    </row>
    <row r="290" customFormat="false" ht="12.75" hidden="false" customHeight="false" outlineLevel="0" collapsed="false">
      <c r="A290" s="16" t="s">
        <v>299</v>
      </c>
      <c r="B290" s="61" t="n">
        <v>6948826.84</v>
      </c>
      <c r="C290" s="64" t="n">
        <v>59092.62</v>
      </c>
      <c r="D290" s="64" t="n">
        <v>0</v>
      </c>
      <c r="E290" s="64" t="n">
        <v>566.56</v>
      </c>
      <c r="F290" s="64" t="n">
        <v>0</v>
      </c>
      <c r="G290" s="64" t="n">
        <v>0</v>
      </c>
      <c r="H290" s="64" t="n">
        <v>0</v>
      </c>
      <c r="I290" s="64" t="n">
        <v>6843155.27</v>
      </c>
      <c r="J290" s="64" t="n">
        <v>46012.39</v>
      </c>
    </row>
    <row r="291" customFormat="false" ht="12.75" hidden="false" customHeight="false" outlineLevel="0" collapsed="false">
      <c r="A291" s="16" t="s">
        <v>300</v>
      </c>
      <c r="B291" s="61" t="n">
        <v>11888901.19</v>
      </c>
      <c r="C291" s="64" t="n">
        <v>198958.62</v>
      </c>
      <c r="D291" s="64" t="n">
        <v>0</v>
      </c>
      <c r="E291" s="64" t="n">
        <v>5102.59</v>
      </c>
      <c r="F291" s="64" t="n">
        <v>0</v>
      </c>
      <c r="G291" s="64" t="n">
        <v>0</v>
      </c>
      <c r="H291" s="64" t="n">
        <v>0</v>
      </c>
      <c r="I291" s="64" t="n">
        <v>11654060.8</v>
      </c>
      <c r="J291" s="64" t="n">
        <v>30779.18</v>
      </c>
    </row>
    <row r="292" customFormat="false" ht="12.75" hidden="false" customHeight="false" outlineLevel="0" collapsed="false">
      <c r="A292" s="16" t="s">
        <v>301</v>
      </c>
      <c r="B292" s="61" t="n">
        <v>11773265.67</v>
      </c>
      <c r="C292" s="64" t="n">
        <v>113649.67</v>
      </c>
      <c r="D292" s="64" t="n">
        <v>0</v>
      </c>
      <c r="E292" s="64" t="n">
        <v>39210.72</v>
      </c>
      <c r="F292" s="64" t="n">
        <v>0</v>
      </c>
      <c r="G292" s="64" t="n">
        <v>0</v>
      </c>
      <c r="H292" s="64" t="n">
        <v>0</v>
      </c>
      <c r="I292" s="64" t="n">
        <v>11568212.58</v>
      </c>
      <c r="J292" s="64" t="n">
        <v>52192.7</v>
      </c>
    </row>
    <row r="293" customFormat="false" ht="12.75" hidden="false" customHeight="false" outlineLevel="0" collapsed="false">
      <c r="A293" s="16" t="s">
        <v>302</v>
      </c>
      <c r="B293" s="61" t="n">
        <v>5875263.58</v>
      </c>
      <c r="C293" s="64" t="n">
        <v>71799.56</v>
      </c>
      <c r="D293" s="64" t="n">
        <v>225</v>
      </c>
      <c r="E293" s="64" t="n">
        <v>13854.38</v>
      </c>
      <c r="F293" s="64" t="n">
        <v>0</v>
      </c>
      <c r="G293" s="64" t="n">
        <v>0</v>
      </c>
      <c r="H293" s="64" t="n">
        <v>0</v>
      </c>
      <c r="I293" s="64" t="n">
        <v>5785867.65</v>
      </c>
      <c r="J293" s="64" t="n">
        <v>3516.99</v>
      </c>
    </row>
    <row r="294" customFormat="false" ht="12.75" hidden="false" customHeight="false" outlineLevel="0" collapsed="false">
      <c r="A294" s="16" t="s">
        <v>303</v>
      </c>
      <c r="B294" s="61" t="n">
        <v>9586358.67</v>
      </c>
      <c r="C294" s="64" t="n">
        <v>103084.68</v>
      </c>
      <c r="D294" s="64" t="n">
        <v>0</v>
      </c>
      <c r="E294" s="64" t="n">
        <v>4478.04</v>
      </c>
      <c r="F294" s="64" t="n">
        <v>0</v>
      </c>
      <c r="G294" s="64" t="n">
        <v>0</v>
      </c>
      <c r="H294" s="64" t="n">
        <v>0</v>
      </c>
      <c r="I294" s="64" t="n">
        <v>9333728.6</v>
      </c>
      <c r="J294" s="64" t="n">
        <v>145067.35</v>
      </c>
    </row>
    <row r="295" customFormat="false" ht="12.75" hidden="false" customHeight="false" outlineLevel="0" collapsed="false">
      <c r="A295" s="16" t="s">
        <v>304</v>
      </c>
      <c r="B295" s="61" t="n">
        <v>12026159</v>
      </c>
      <c r="C295" s="64" t="n">
        <v>271903</v>
      </c>
      <c r="D295" s="64" t="n">
        <v>5028</v>
      </c>
      <c r="E295" s="64" t="n">
        <v>24728</v>
      </c>
      <c r="F295" s="64" t="n">
        <v>1264</v>
      </c>
      <c r="G295" s="64" t="n">
        <v>20000</v>
      </c>
      <c r="H295" s="64" t="n">
        <v>0</v>
      </c>
      <c r="I295" s="64" t="n">
        <v>11688043</v>
      </c>
      <c r="J295" s="64" t="n">
        <v>15193</v>
      </c>
    </row>
    <row r="296" customFormat="false" ht="12.75" hidden="false" customHeight="false" outlineLevel="0" collapsed="false">
      <c r="A296" s="16" t="s">
        <v>305</v>
      </c>
      <c r="B296" s="61" t="n">
        <v>4299689.28</v>
      </c>
      <c r="C296" s="64" t="n">
        <v>46248</v>
      </c>
      <c r="D296" s="64" t="n">
        <v>93436.46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4145877.67</v>
      </c>
      <c r="J296" s="64" t="n">
        <v>14127.15</v>
      </c>
    </row>
    <row r="297" customFormat="false" ht="12.75" hidden="false" customHeight="false" outlineLevel="0" collapsed="false">
      <c r="A297" s="16" t="s">
        <v>306</v>
      </c>
      <c r="B297" s="61" t="n">
        <v>9249106.57</v>
      </c>
      <c r="C297" s="64" t="n">
        <v>208311.9</v>
      </c>
      <c r="D297" s="64" t="n">
        <v>0</v>
      </c>
      <c r="E297" s="64" t="n">
        <v>129046.49</v>
      </c>
      <c r="F297" s="64" t="n">
        <v>0</v>
      </c>
      <c r="G297" s="64" t="n">
        <v>0</v>
      </c>
      <c r="H297" s="64" t="n">
        <v>0</v>
      </c>
      <c r="I297" s="64" t="n">
        <v>8842643.96</v>
      </c>
      <c r="J297" s="64" t="n">
        <v>69104.22</v>
      </c>
    </row>
    <row r="298" customFormat="false" ht="12.75" hidden="false" customHeight="false" outlineLevel="0" collapsed="false">
      <c r="A298" s="16" t="s">
        <v>307</v>
      </c>
      <c r="B298" s="61" t="n">
        <v>15629438.38</v>
      </c>
      <c r="C298" s="64" t="n">
        <v>106187.83</v>
      </c>
      <c r="D298" s="64" t="n">
        <v>1675.83</v>
      </c>
      <c r="E298" s="64" t="n">
        <v>21737.17</v>
      </c>
      <c r="F298" s="64" t="n">
        <v>0</v>
      </c>
      <c r="G298" s="64" t="n">
        <v>393140.42</v>
      </c>
      <c r="H298" s="64" t="n">
        <v>0</v>
      </c>
      <c r="I298" s="64" t="n">
        <v>15090045.23</v>
      </c>
      <c r="J298" s="64" t="n">
        <v>16651.9</v>
      </c>
    </row>
    <row r="299" customFormat="false" ht="12.75" hidden="false" customHeight="false" outlineLevel="0" collapsed="false">
      <c r="A299" s="16" t="s">
        <v>308</v>
      </c>
      <c r="B299" s="61" t="n">
        <v>10910697.52</v>
      </c>
      <c r="C299" s="64" t="n">
        <v>179481.44</v>
      </c>
      <c r="D299" s="64" t="n">
        <v>0</v>
      </c>
      <c r="E299" s="64" t="n">
        <v>6618.3</v>
      </c>
      <c r="F299" s="64" t="n">
        <v>0</v>
      </c>
      <c r="G299" s="64" t="n">
        <v>450</v>
      </c>
      <c r="H299" s="64" t="n">
        <v>0</v>
      </c>
      <c r="I299" s="64" t="n">
        <v>10694681.28</v>
      </c>
      <c r="J299" s="64" t="n">
        <v>29466.5</v>
      </c>
    </row>
    <row r="300" customFormat="false" ht="12.75" hidden="false" customHeight="false" outlineLevel="0" collapsed="false">
      <c r="A300" s="16" t="s">
        <v>309</v>
      </c>
      <c r="B300" s="61" t="n">
        <v>6869630.63</v>
      </c>
      <c r="C300" s="64" t="n">
        <v>29564.01</v>
      </c>
      <c r="D300" s="64" t="n">
        <v>0</v>
      </c>
      <c r="E300" s="64" t="n">
        <v>15815.58</v>
      </c>
      <c r="F300" s="64" t="n">
        <v>0</v>
      </c>
      <c r="G300" s="64" t="n">
        <v>0</v>
      </c>
      <c r="H300" s="64" t="n">
        <v>0</v>
      </c>
      <c r="I300" s="64" t="n">
        <v>6785733.01</v>
      </c>
      <c r="J300" s="64" t="n">
        <v>38518.03</v>
      </c>
    </row>
    <row r="301" customFormat="false" ht="12.75" hidden="false" customHeight="false" outlineLevel="0" collapsed="false">
      <c r="A301" s="16" t="s">
        <v>310</v>
      </c>
      <c r="B301" s="61" t="n">
        <v>79509529.3</v>
      </c>
      <c r="C301" s="64" t="n">
        <v>4291061.66</v>
      </c>
      <c r="D301" s="64" t="n">
        <v>939048.82</v>
      </c>
      <c r="E301" s="64" t="n">
        <v>707109.79</v>
      </c>
      <c r="F301" s="64" t="n">
        <v>0</v>
      </c>
      <c r="G301" s="64" t="n">
        <v>0</v>
      </c>
      <c r="H301" s="64" t="n">
        <v>0</v>
      </c>
      <c r="I301" s="64" t="n">
        <v>57067045.9</v>
      </c>
      <c r="J301" s="64" t="n">
        <v>16505263.13</v>
      </c>
    </row>
    <row r="302" customFormat="false" ht="12.75" hidden="false" customHeight="false" outlineLevel="0" collapsed="false">
      <c r="A302" s="16" t="s">
        <v>311</v>
      </c>
      <c r="B302" s="61" t="n">
        <v>7994509.55</v>
      </c>
      <c r="C302" s="64" t="n">
        <v>82061.11</v>
      </c>
      <c r="D302" s="64" t="n">
        <v>0</v>
      </c>
      <c r="E302" s="64" t="n">
        <v>1231.62</v>
      </c>
      <c r="F302" s="64" t="n">
        <v>0</v>
      </c>
      <c r="G302" s="64" t="n">
        <v>0</v>
      </c>
      <c r="H302" s="64" t="n">
        <v>0</v>
      </c>
      <c r="I302" s="64" t="n">
        <v>7888618.27</v>
      </c>
      <c r="J302" s="64" t="n">
        <v>22598.55</v>
      </c>
    </row>
    <row r="303" customFormat="false" ht="12.75" hidden="false" customHeight="false" outlineLevel="0" collapsed="false">
      <c r="A303" s="16" t="s">
        <v>312</v>
      </c>
      <c r="B303" s="61" t="n">
        <v>5590360.39</v>
      </c>
      <c r="C303" s="64" t="n">
        <v>68457.39</v>
      </c>
      <c r="D303" s="64" t="n">
        <v>0</v>
      </c>
      <c r="E303" s="64" t="n">
        <v>55601.18</v>
      </c>
      <c r="F303" s="64" t="n">
        <v>0</v>
      </c>
      <c r="G303" s="64" t="n">
        <v>0</v>
      </c>
      <c r="H303" s="64" t="n">
        <v>0</v>
      </c>
      <c r="I303" s="64" t="n">
        <v>5458119.88</v>
      </c>
      <c r="J303" s="64" t="n">
        <v>8181.94</v>
      </c>
    </row>
    <row r="304" customFormat="false" ht="12.75" hidden="false" customHeight="false" outlineLevel="0" collapsed="false">
      <c r="A304" s="16" t="s">
        <v>313</v>
      </c>
      <c r="B304" s="61" t="n">
        <v>9946232.86</v>
      </c>
      <c r="C304" s="64" t="n">
        <v>49038.38</v>
      </c>
      <c r="D304" s="64" t="n">
        <v>0</v>
      </c>
      <c r="E304" s="64" t="n">
        <v>13107.02</v>
      </c>
      <c r="F304" s="64" t="n">
        <v>0</v>
      </c>
      <c r="G304" s="64" t="n">
        <v>6182</v>
      </c>
      <c r="H304" s="64" t="n">
        <v>0</v>
      </c>
      <c r="I304" s="64" t="n">
        <v>9846224.45</v>
      </c>
      <c r="J304" s="64" t="n">
        <v>31681.01</v>
      </c>
    </row>
    <row r="305" customFormat="false" ht="12.75" hidden="false" customHeight="false" outlineLevel="0" collapsed="false">
      <c r="A305" s="16" t="s">
        <v>314</v>
      </c>
      <c r="B305" s="61" t="n">
        <v>12319840.2</v>
      </c>
      <c r="C305" s="64" t="n">
        <v>183287.38</v>
      </c>
      <c r="D305" s="64" t="n">
        <v>0</v>
      </c>
      <c r="E305" s="64" t="n">
        <v>6546.84</v>
      </c>
      <c r="F305" s="64" t="n">
        <v>0</v>
      </c>
      <c r="G305" s="64" t="n">
        <v>0</v>
      </c>
      <c r="H305" s="64" t="n">
        <v>0</v>
      </c>
      <c r="I305" s="64" t="n">
        <v>12100021.27</v>
      </c>
      <c r="J305" s="64" t="n">
        <v>29984.71</v>
      </c>
    </row>
    <row r="306" customFormat="false" ht="12.75" hidden="false" customHeight="false" outlineLevel="0" collapsed="false">
      <c r="A306" s="16" t="s">
        <v>315</v>
      </c>
      <c r="B306" s="61" t="n">
        <v>19428464.24</v>
      </c>
      <c r="C306" s="64" t="n">
        <v>136584.23</v>
      </c>
      <c r="D306" s="64" t="n">
        <v>0</v>
      </c>
      <c r="E306" s="64" t="n">
        <v>9656.54</v>
      </c>
      <c r="F306" s="64" t="n">
        <v>0</v>
      </c>
      <c r="G306" s="64" t="n">
        <v>0</v>
      </c>
      <c r="H306" s="64" t="n">
        <v>0</v>
      </c>
      <c r="I306" s="64" t="n">
        <v>19085486.42</v>
      </c>
      <c r="J306" s="64" t="n">
        <v>196737.05</v>
      </c>
    </row>
    <row r="307" customFormat="false" ht="12.75" hidden="false" customHeight="false" outlineLevel="0" collapsed="false">
      <c r="A307" s="16" t="s">
        <v>316</v>
      </c>
      <c r="B307" s="61" t="n">
        <v>9288134.47</v>
      </c>
      <c r="C307" s="64" t="n">
        <v>114268.17</v>
      </c>
      <c r="D307" s="64" t="n">
        <v>0</v>
      </c>
      <c r="E307" s="64" t="n">
        <v>3762.97</v>
      </c>
      <c r="F307" s="64" t="n">
        <v>0</v>
      </c>
      <c r="G307" s="64" t="n">
        <v>0</v>
      </c>
      <c r="H307" s="64" t="n">
        <v>0</v>
      </c>
      <c r="I307" s="64" t="n">
        <v>9153777.91</v>
      </c>
      <c r="J307" s="64" t="n">
        <v>16325.42</v>
      </c>
    </row>
    <row r="308" customFormat="false" ht="12.75" hidden="false" customHeight="false" outlineLevel="0" collapsed="false">
      <c r="A308" s="16" t="s">
        <v>317</v>
      </c>
      <c r="B308" s="61" t="n">
        <v>12059649</v>
      </c>
      <c r="C308" s="64" t="n">
        <v>301065.76</v>
      </c>
      <c r="D308" s="64" t="n">
        <v>0</v>
      </c>
      <c r="E308" s="64" t="n">
        <v>26448.41</v>
      </c>
      <c r="F308" s="64" t="n">
        <v>0</v>
      </c>
      <c r="G308" s="64" t="n">
        <v>1114034.09</v>
      </c>
      <c r="H308" s="64" t="n">
        <v>0</v>
      </c>
      <c r="I308" s="64" t="n">
        <v>10554782.46</v>
      </c>
      <c r="J308" s="64" t="n">
        <v>63318.28</v>
      </c>
    </row>
    <row r="309" customFormat="false" ht="12.75" hidden="false" customHeight="false" outlineLevel="0" collapsed="false">
      <c r="A309" s="16" t="s">
        <v>318</v>
      </c>
      <c r="B309" s="61" t="n">
        <v>8820726.77</v>
      </c>
      <c r="C309" s="64" t="n">
        <v>87880.65</v>
      </c>
      <c r="D309" s="64" t="n">
        <v>0</v>
      </c>
      <c r="E309" s="64" t="n">
        <v>37668.21</v>
      </c>
      <c r="F309" s="64" t="n">
        <v>0</v>
      </c>
      <c r="G309" s="64" t="n">
        <v>0</v>
      </c>
      <c r="H309" s="64" t="n">
        <v>0</v>
      </c>
      <c r="I309" s="64" t="n">
        <v>8625731.84</v>
      </c>
      <c r="J309" s="64" t="n">
        <v>69446.07</v>
      </c>
    </row>
    <row r="310" customFormat="false" ht="12.75" hidden="false" customHeight="false" outlineLevel="0" collapsed="false">
      <c r="A310" s="16" t="s">
        <v>319</v>
      </c>
      <c r="B310" s="61" t="n">
        <v>7110705.41</v>
      </c>
      <c r="C310" s="64" t="n">
        <v>78916.28</v>
      </c>
      <c r="D310" s="64" t="n">
        <v>0</v>
      </c>
      <c r="E310" s="64" t="n">
        <v>22855.99</v>
      </c>
      <c r="F310" s="64" t="n">
        <v>0</v>
      </c>
      <c r="G310" s="64" t="n">
        <v>0</v>
      </c>
      <c r="H310" s="64" t="n">
        <v>0</v>
      </c>
      <c r="I310" s="64" t="n">
        <v>6972445.28</v>
      </c>
      <c r="J310" s="64" t="n">
        <v>36487.86</v>
      </c>
    </row>
    <row r="311" customFormat="false" ht="12.75" hidden="false" customHeight="false" outlineLevel="0" collapsed="false">
      <c r="A311" s="16" t="s">
        <v>320</v>
      </c>
      <c r="B311" s="61" t="n">
        <v>9922697.01</v>
      </c>
      <c r="C311" s="64" t="n">
        <v>90822.56</v>
      </c>
      <c r="D311" s="64" t="n">
        <v>0</v>
      </c>
      <c r="E311" s="64" t="n">
        <v>0</v>
      </c>
      <c r="F311" s="64" t="n">
        <v>0</v>
      </c>
      <c r="G311" s="64" t="n">
        <v>848.92</v>
      </c>
      <c r="H311" s="64" t="n">
        <v>0</v>
      </c>
      <c r="I311" s="64" t="n">
        <v>9672732.66</v>
      </c>
      <c r="J311" s="64" t="n">
        <v>158292.87</v>
      </c>
    </row>
    <row r="312" customFormat="false" ht="12.75" hidden="false" customHeight="false" outlineLevel="0" collapsed="false">
      <c r="A312" s="16" t="s">
        <v>321</v>
      </c>
      <c r="B312" s="61" t="n">
        <v>9998795.21</v>
      </c>
      <c r="C312" s="64" t="n">
        <v>213919.56</v>
      </c>
      <c r="D312" s="64" t="n">
        <v>267</v>
      </c>
      <c r="E312" s="64" t="n">
        <v>519223.18</v>
      </c>
      <c r="F312" s="64" t="n">
        <v>0</v>
      </c>
      <c r="G312" s="64" t="n">
        <v>0</v>
      </c>
      <c r="H312" s="64" t="n">
        <v>0</v>
      </c>
      <c r="I312" s="64" t="n">
        <v>9222303.72</v>
      </c>
      <c r="J312" s="64" t="n">
        <v>43081.75</v>
      </c>
    </row>
    <row r="313" customFormat="false" ht="12.75" hidden="false" customHeight="false" outlineLevel="0" collapsed="false">
      <c r="A313" s="16" t="s">
        <v>322</v>
      </c>
      <c r="B313" s="61" t="n">
        <v>6095998.34</v>
      </c>
      <c r="C313" s="64" t="n">
        <v>82395.74</v>
      </c>
      <c r="D313" s="64" t="n">
        <v>0</v>
      </c>
      <c r="E313" s="64" t="n">
        <v>9173.72</v>
      </c>
      <c r="F313" s="64" t="n">
        <v>0</v>
      </c>
      <c r="G313" s="64" t="n">
        <v>0</v>
      </c>
      <c r="H313" s="64" t="n">
        <v>0</v>
      </c>
      <c r="I313" s="64" t="n">
        <v>5969145.24</v>
      </c>
      <c r="J313" s="64" t="n">
        <v>35283.64</v>
      </c>
    </row>
    <row r="314" customFormat="false" ht="12.75" hidden="false" customHeight="false" outlineLevel="0" collapsed="false">
      <c r="A314" s="16" t="s">
        <v>323</v>
      </c>
      <c r="B314" s="61" t="n">
        <v>13411646.6</v>
      </c>
      <c r="C314" s="64" t="n">
        <v>73066.7</v>
      </c>
      <c r="D314" s="64" t="n">
        <v>0</v>
      </c>
      <c r="E314" s="64" t="n">
        <v>1108.61</v>
      </c>
      <c r="F314" s="64" t="n">
        <v>0</v>
      </c>
      <c r="G314" s="64" t="n">
        <v>1442444.23</v>
      </c>
      <c r="H314" s="64" t="n">
        <v>0</v>
      </c>
      <c r="I314" s="64" t="n">
        <v>11878568.26</v>
      </c>
      <c r="J314" s="64" t="n">
        <v>16458.8</v>
      </c>
    </row>
    <row r="315" customFormat="false" ht="12.75" hidden="false" customHeight="false" outlineLevel="0" collapsed="false">
      <c r="A315" s="16" t="s">
        <v>324</v>
      </c>
      <c r="B315" s="61" t="n">
        <v>16878660.54</v>
      </c>
      <c r="C315" s="64" t="n">
        <v>606136.73</v>
      </c>
      <c r="D315" s="64" t="n">
        <v>0</v>
      </c>
      <c r="E315" s="64" t="n">
        <v>57660.8</v>
      </c>
      <c r="F315" s="64" t="n">
        <v>0</v>
      </c>
      <c r="G315" s="64" t="n">
        <v>53880.6</v>
      </c>
      <c r="H315" s="64" t="n">
        <v>0</v>
      </c>
      <c r="I315" s="64" t="n">
        <v>16034414.25</v>
      </c>
      <c r="J315" s="64" t="n">
        <v>126568.16</v>
      </c>
    </row>
    <row r="316" customFormat="false" ht="12.75" hidden="false" customHeight="false" outlineLevel="0" collapsed="false">
      <c r="A316" s="16" t="s">
        <v>325</v>
      </c>
      <c r="B316" s="61" t="n">
        <v>55845082.73</v>
      </c>
      <c r="C316" s="64" t="n">
        <v>7532468.62</v>
      </c>
      <c r="D316" s="64" t="n">
        <v>0</v>
      </c>
      <c r="E316" s="64" t="n">
        <v>198576.08</v>
      </c>
      <c r="F316" s="64" t="n">
        <v>0</v>
      </c>
      <c r="G316" s="64" t="n">
        <v>0</v>
      </c>
      <c r="H316" s="64" t="n">
        <v>0</v>
      </c>
      <c r="I316" s="64" t="n">
        <v>47419556.53</v>
      </c>
      <c r="J316" s="64" t="n">
        <v>694481.5</v>
      </c>
    </row>
    <row r="317" customFormat="false" ht="12.75" hidden="false" customHeight="false" outlineLevel="0" collapsed="false">
      <c r="A317" s="16" t="s">
        <v>326</v>
      </c>
      <c r="B317" s="61" t="n">
        <v>12026462.84</v>
      </c>
      <c r="C317" s="64" t="n">
        <v>339820.58</v>
      </c>
      <c r="D317" s="64" t="n">
        <v>197223.74</v>
      </c>
      <c r="E317" s="64" t="n">
        <v>8339.07</v>
      </c>
      <c r="F317" s="64" t="n">
        <v>0</v>
      </c>
      <c r="G317" s="64" t="n">
        <v>0</v>
      </c>
      <c r="H317" s="64" t="n">
        <v>0</v>
      </c>
      <c r="I317" s="64" t="n">
        <v>11469674.5</v>
      </c>
      <c r="J317" s="64" t="n">
        <v>11404.95</v>
      </c>
    </row>
    <row r="318" customFormat="false" ht="12.75" hidden="false" customHeight="false" outlineLevel="0" collapsed="false">
      <c r="A318" s="16" t="s">
        <v>327</v>
      </c>
      <c r="B318" s="61" t="n">
        <v>52728043.74</v>
      </c>
      <c r="C318" s="64" t="n">
        <v>9842247.95</v>
      </c>
      <c r="D318" s="64" t="n">
        <v>0</v>
      </c>
      <c r="E318" s="64" t="n">
        <v>177409.26</v>
      </c>
      <c r="F318" s="64" t="n">
        <v>0</v>
      </c>
      <c r="G318" s="64" t="n">
        <v>0</v>
      </c>
      <c r="H318" s="64" t="n">
        <v>0</v>
      </c>
      <c r="I318" s="64" t="n">
        <v>40404615.49</v>
      </c>
      <c r="J318" s="64" t="n">
        <v>2303771.04</v>
      </c>
    </row>
    <row r="319" customFormat="false" ht="12.75" hidden="false" customHeight="false" outlineLevel="0" collapsed="false">
      <c r="A319" s="16" t="s">
        <v>328</v>
      </c>
      <c r="B319" s="61" t="n">
        <v>7690433.67</v>
      </c>
      <c r="C319" s="64" t="n">
        <v>128043.68</v>
      </c>
      <c r="D319" s="64" t="n">
        <v>0</v>
      </c>
      <c r="E319" s="64" t="n">
        <v>14856.8</v>
      </c>
      <c r="F319" s="64" t="n">
        <v>0</v>
      </c>
      <c r="G319" s="64" t="n">
        <v>150942.85</v>
      </c>
      <c r="H319" s="64" t="n">
        <v>0</v>
      </c>
      <c r="I319" s="64" t="n">
        <v>7379096.79</v>
      </c>
      <c r="J319" s="64" t="n">
        <v>17493.55</v>
      </c>
    </row>
    <row r="320" customFormat="false" ht="12.75" hidden="false" customHeight="false" outlineLevel="0" collapsed="false">
      <c r="A320" s="16" t="s">
        <v>329</v>
      </c>
      <c r="B320" s="61" t="n">
        <v>19469636.95</v>
      </c>
      <c r="C320" s="64" t="n">
        <v>1182193.55</v>
      </c>
      <c r="D320" s="64" t="n">
        <v>207925.64</v>
      </c>
      <c r="E320" s="64" t="n">
        <v>20836.81</v>
      </c>
      <c r="F320" s="64" t="n">
        <v>0</v>
      </c>
      <c r="G320" s="64" t="n">
        <v>891.5</v>
      </c>
      <c r="H320" s="64" t="n">
        <v>0</v>
      </c>
      <c r="I320" s="64" t="n">
        <v>17736959.12</v>
      </c>
      <c r="J320" s="64" t="n">
        <v>320830.33</v>
      </c>
    </row>
    <row r="321" customFormat="false" ht="12.75" hidden="false" customHeight="false" outlineLevel="0" collapsed="false">
      <c r="A321" s="16" t="s">
        <v>330</v>
      </c>
      <c r="B321" s="61" t="n">
        <v>7795219.31</v>
      </c>
      <c r="C321" s="64" t="n">
        <v>54823.26</v>
      </c>
      <c r="D321" s="64" t="n">
        <v>0</v>
      </c>
      <c r="E321" s="64" t="n">
        <v>33385.78</v>
      </c>
      <c r="F321" s="64" t="n">
        <v>0</v>
      </c>
      <c r="G321" s="64" t="n">
        <v>285236.64</v>
      </c>
      <c r="H321" s="64" t="n">
        <v>0</v>
      </c>
      <c r="I321" s="64" t="n">
        <v>7389529.82</v>
      </c>
      <c r="J321" s="64" t="n">
        <v>32243.81</v>
      </c>
    </row>
    <row r="322" customFormat="false" ht="12.75" hidden="false" customHeight="false" outlineLevel="0" collapsed="false">
      <c r="A322" s="16" t="s">
        <v>331</v>
      </c>
      <c r="B322" s="61" t="n">
        <v>9664820.04</v>
      </c>
      <c r="C322" s="64" t="n">
        <v>201008.76</v>
      </c>
      <c r="D322" s="64" t="n">
        <v>0</v>
      </c>
      <c r="E322" s="64" t="n">
        <v>2580.9</v>
      </c>
      <c r="F322" s="64" t="n">
        <v>0</v>
      </c>
      <c r="G322" s="64" t="n">
        <v>3902.2</v>
      </c>
      <c r="H322" s="64" t="n">
        <v>0</v>
      </c>
      <c r="I322" s="64" t="n">
        <v>9215049.88</v>
      </c>
      <c r="J322" s="64" t="n">
        <v>242278.3</v>
      </c>
    </row>
    <row r="323" customFormat="false" ht="12.75" hidden="false" customHeight="false" outlineLevel="0" collapsed="false">
      <c r="A323" s="16" t="s">
        <v>332</v>
      </c>
      <c r="B323" s="61" t="n">
        <v>13075774.8</v>
      </c>
      <c r="C323" s="64" t="n">
        <v>149161.8</v>
      </c>
      <c r="D323" s="64" t="n">
        <v>0</v>
      </c>
      <c r="E323" s="64" t="n">
        <v>37630.48</v>
      </c>
      <c r="F323" s="64" t="n">
        <v>0</v>
      </c>
      <c r="G323" s="64" t="n">
        <v>3300</v>
      </c>
      <c r="H323" s="64" t="n">
        <v>0</v>
      </c>
      <c r="I323" s="64" t="n">
        <v>12838038.96</v>
      </c>
      <c r="J323" s="64" t="n">
        <v>47643.56</v>
      </c>
    </row>
    <row r="324" customFormat="false" ht="12.75" hidden="false" customHeight="false" outlineLevel="0" collapsed="false">
      <c r="A324" s="16" t="s">
        <v>333</v>
      </c>
      <c r="B324" s="61" t="n">
        <v>14204220.95</v>
      </c>
      <c r="C324" s="64" t="n">
        <v>114276.38</v>
      </c>
      <c r="D324" s="64" t="n">
        <v>0</v>
      </c>
      <c r="E324" s="64" t="n">
        <v>1748.26</v>
      </c>
      <c r="F324" s="64" t="n">
        <v>0</v>
      </c>
      <c r="G324" s="64" t="n">
        <v>0</v>
      </c>
      <c r="H324" s="64" t="n">
        <v>0</v>
      </c>
      <c r="I324" s="64" t="n">
        <v>13758470.82</v>
      </c>
      <c r="J324" s="64" t="n">
        <v>329725.49</v>
      </c>
    </row>
    <row r="325" customFormat="false" ht="12.75" hidden="false" customHeight="false" outlineLevel="0" collapsed="false">
      <c r="A325" s="16" t="s">
        <v>334</v>
      </c>
      <c r="B325" s="61" t="n">
        <v>15925726.31</v>
      </c>
      <c r="C325" s="64" t="n">
        <v>151122.01</v>
      </c>
      <c r="D325" s="64" t="n">
        <v>0</v>
      </c>
      <c r="E325" s="64" t="n">
        <v>34197.96</v>
      </c>
      <c r="F325" s="64" t="n">
        <v>0</v>
      </c>
      <c r="G325" s="64" t="n">
        <v>0</v>
      </c>
      <c r="H325" s="64" t="n">
        <v>0</v>
      </c>
      <c r="I325" s="64" t="n">
        <v>15703592.19</v>
      </c>
      <c r="J325" s="64" t="n">
        <v>36814.15</v>
      </c>
    </row>
    <row r="326" customFormat="false" ht="12.75" hidden="false" customHeight="false" outlineLevel="0" collapsed="false">
      <c r="A326" s="16" t="s">
        <v>335</v>
      </c>
      <c r="B326" s="61" t="n">
        <v>6599604.39</v>
      </c>
      <c r="C326" s="64" t="n">
        <v>29130.26</v>
      </c>
      <c r="D326" s="64" t="n">
        <v>96540.97</v>
      </c>
      <c r="E326" s="64" t="n">
        <v>3162.78</v>
      </c>
      <c r="F326" s="64" t="n">
        <v>0</v>
      </c>
      <c r="G326" s="64" t="n">
        <v>0</v>
      </c>
      <c r="H326" s="64" t="n">
        <v>0</v>
      </c>
      <c r="I326" s="64" t="n">
        <v>6466528.23</v>
      </c>
      <c r="J326" s="64" t="n">
        <v>4242.15</v>
      </c>
    </row>
    <row r="327" customFormat="false" ht="12.75" hidden="false" customHeight="false" outlineLevel="0" collapsed="false">
      <c r="A327" s="16" t="s">
        <v>336</v>
      </c>
      <c r="B327" s="61" t="n">
        <v>12384098.31</v>
      </c>
      <c r="C327" s="64" t="n">
        <v>208777.05</v>
      </c>
      <c r="D327" s="64" t="n">
        <v>0</v>
      </c>
      <c r="E327" s="64" t="n">
        <v>21876.61</v>
      </c>
      <c r="F327" s="64" t="n">
        <v>0</v>
      </c>
      <c r="G327" s="64" t="n">
        <v>7377.5</v>
      </c>
      <c r="H327" s="64" t="n">
        <v>0</v>
      </c>
      <c r="I327" s="64" t="n">
        <v>12139252.39</v>
      </c>
      <c r="J327" s="64" t="n">
        <v>6814.76</v>
      </c>
    </row>
    <row r="328" customFormat="false" ht="12.75" hidden="false" customHeight="false" outlineLevel="0" collapsed="false">
      <c r="A328" s="16" t="s">
        <v>337</v>
      </c>
      <c r="B328" s="61" t="n">
        <v>18973982.18</v>
      </c>
      <c r="C328" s="64" t="n">
        <v>186557.84</v>
      </c>
      <c r="D328" s="64" t="n">
        <v>0</v>
      </c>
      <c r="E328" s="64" t="n">
        <v>769.98</v>
      </c>
      <c r="F328" s="64" t="n">
        <v>0</v>
      </c>
      <c r="G328" s="64" t="n">
        <v>0</v>
      </c>
      <c r="H328" s="64" t="n">
        <v>0</v>
      </c>
      <c r="I328" s="64" t="n">
        <v>18710697.83</v>
      </c>
      <c r="J328" s="64" t="n">
        <v>75956.53</v>
      </c>
    </row>
    <row r="329" customFormat="false" ht="12.75" hidden="false" customHeight="false" outlineLevel="0" collapsed="false">
      <c r="A329" s="16" t="s">
        <v>338</v>
      </c>
      <c r="B329" s="61" t="n">
        <v>7628052.72</v>
      </c>
      <c r="C329" s="64" t="n">
        <v>95381.31</v>
      </c>
      <c r="D329" s="64" t="n">
        <v>0</v>
      </c>
      <c r="E329" s="64" t="n">
        <v>4670.35</v>
      </c>
      <c r="F329" s="64" t="n">
        <v>0</v>
      </c>
      <c r="G329" s="64" t="n">
        <v>803041.74</v>
      </c>
      <c r="H329" s="64" t="n">
        <v>0</v>
      </c>
      <c r="I329" s="64" t="n">
        <v>6715793.79</v>
      </c>
      <c r="J329" s="64" t="n">
        <v>9165.53</v>
      </c>
    </row>
    <row r="330" customFormat="false" ht="12.75" hidden="false" customHeight="false" outlineLevel="0" collapsed="false">
      <c r="A330" s="16" t="s">
        <v>339</v>
      </c>
      <c r="B330" s="61" t="n">
        <v>15724101.99</v>
      </c>
      <c r="C330" s="64" t="n">
        <v>356503.95</v>
      </c>
      <c r="D330" s="64" t="n">
        <v>0</v>
      </c>
      <c r="E330" s="64" t="n">
        <v>33725.16</v>
      </c>
      <c r="F330" s="64" t="n">
        <v>0</v>
      </c>
      <c r="G330" s="64" t="n">
        <v>0</v>
      </c>
      <c r="H330" s="64" t="n">
        <v>0</v>
      </c>
      <c r="I330" s="64" t="n">
        <v>15326757.93</v>
      </c>
      <c r="J330" s="64" t="n">
        <v>7114.95</v>
      </c>
    </row>
    <row r="331" customFormat="false" ht="12.75" hidden="false" customHeight="false" outlineLevel="0" collapsed="false">
      <c r="A331" s="16" t="s">
        <v>340</v>
      </c>
      <c r="B331" s="61" t="n">
        <v>11867735.43</v>
      </c>
      <c r="C331" s="64" t="n">
        <v>0</v>
      </c>
      <c r="D331" s="64" t="n">
        <v>0</v>
      </c>
      <c r="E331" s="64" t="n">
        <v>0</v>
      </c>
      <c r="F331" s="64" t="n">
        <v>0</v>
      </c>
      <c r="G331" s="64" t="n">
        <v>465962.66</v>
      </c>
      <c r="H331" s="64" t="n">
        <v>0</v>
      </c>
      <c r="I331" s="64" t="n">
        <v>11383982.14</v>
      </c>
      <c r="J331" s="64" t="n">
        <v>17790.63</v>
      </c>
    </row>
    <row r="332" customFormat="false" ht="12.75" hidden="false" customHeight="false" outlineLevel="0" collapsed="false">
      <c r="A332" s="16" t="s">
        <v>341</v>
      </c>
      <c r="B332" s="61" t="n">
        <v>14515696.39</v>
      </c>
      <c r="C332" s="64" t="n">
        <v>241455.85</v>
      </c>
      <c r="D332" s="64" t="n">
        <v>1711.27</v>
      </c>
      <c r="E332" s="64" t="n">
        <v>24683.26</v>
      </c>
      <c r="F332" s="64" t="n">
        <v>0</v>
      </c>
      <c r="G332" s="64" t="n">
        <v>1182886.76</v>
      </c>
      <c r="H332" s="64" t="n">
        <v>0</v>
      </c>
      <c r="I332" s="64" t="n">
        <v>13032502.89</v>
      </c>
      <c r="J332" s="64" t="n">
        <v>32456.36</v>
      </c>
    </row>
    <row r="333" customFormat="false" ht="12.75" hidden="false" customHeight="false" outlineLevel="0" collapsed="false">
      <c r="A333" s="16" t="s">
        <v>342</v>
      </c>
      <c r="B333" s="61" t="n">
        <v>10046676.53</v>
      </c>
      <c r="C333" s="64" t="n">
        <v>30957.07</v>
      </c>
      <c r="D333" s="64" t="n">
        <v>0</v>
      </c>
      <c r="E333" s="64" t="n">
        <v>203.07</v>
      </c>
      <c r="F333" s="64" t="n">
        <v>0</v>
      </c>
      <c r="G333" s="64" t="n">
        <v>0</v>
      </c>
      <c r="H333" s="64" t="n">
        <v>0</v>
      </c>
      <c r="I333" s="64" t="n">
        <v>9901012.63</v>
      </c>
      <c r="J333" s="64" t="n">
        <v>114503.76</v>
      </c>
    </row>
    <row r="334" customFormat="false" ht="12.75" hidden="false" customHeight="false" outlineLevel="0" collapsed="false">
      <c r="A334" s="16" t="s">
        <v>343</v>
      </c>
      <c r="B334" s="61" t="n">
        <v>21957342.11</v>
      </c>
      <c r="C334" s="64" t="n">
        <v>403303.38</v>
      </c>
      <c r="D334" s="64" t="n">
        <v>0</v>
      </c>
      <c r="E334" s="64" t="n">
        <v>62276.25</v>
      </c>
      <c r="F334" s="64" t="n">
        <v>0</v>
      </c>
      <c r="G334" s="64" t="n">
        <v>0</v>
      </c>
      <c r="H334" s="64" t="n">
        <v>0</v>
      </c>
      <c r="I334" s="64" t="n">
        <v>21491762.48</v>
      </c>
      <c r="J334" s="64" t="n">
        <v>0</v>
      </c>
    </row>
    <row r="335" customFormat="false" ht="12.75" hidden="false" customHeight="false" outlineLevel="0" collapsed="false">
      <c r="A335" s="16" t="s">
        <v>344</v>
      </c>
      <c r="B335" s="61" t="n">
        <v>8137418.41</v>
      </c>
      <c r="C335" s="64" t="n">
        <v>218784.82</v>
      </c>
      <c r="D335" s="64" t="n">
        <v>0</v>
      </c>
      <c r="E335" s="64" t="n">
        <v>4490.06</v>
      </c>
      <c r="F335" s="64" t="n">
        <v>0</v>
      </c>
      <c r="G335" s="64" t="n">
        <v>300</v>
      </c>
      <c r="H335" s="64" t="n">
        <v>0</v>
      </c>
      <c r="I335" s="64" t="n">
        <v>7901527.24</v>
      </c>
      <c r="J335" s="64" t="n">
        <v>12316.29</v>
      </c>
    </row>
    <row r="336" customFormat="false" ht="12.75" hidden="false" customHeight="false" outlineLevel="0" collapsed="false">
      <c r="A336" s="16" t="s">
        <v>345</v>
      </c>
      <c r="B336" s="61" t="n">
        <v>7527925.74</v>
      </c>
      <c r="C336" s="64" t="n">
        <v>73178.33</v>
      </c>
      <c r="D336" s="64" t="n">
        <v>0</v>
      </c>
      <c r="E336" s="64" t="n">
        <v>48714.21</v>
      </c>
      <c r="F336" s="64" t="n">
        <v>0</v>
      </c>
      <c r="G336" s="64" t="n">
        <v>0</v>
      </c>
      <c r="H336" s="64" t="n">
        <v>0</v>
      </c>
      <c r="I336" s="64" t="n">
        <v>7282880.8</v>
      </c>
      <c r="J336" s="64" t="n">
        <v>123152.4</v>
      </c>
    </row>
    <row r="337" customFormat="false" ht="12.75" hidden="false" customHeight="false" outlineLevel="0" collapsed="false">
      <c r="A337" s="16" t="s">
        <v>346</v>
      </c>
      <c r="B337" s="61" t="n">
        <v>7575260.47</v>
      </c>
      <c r="C337" s="64" t="n">
        <v>75733.85</v>
      </c>
      <c r="D337" s="64" t="n">
        <v>0</v>
      </c>
      <c r="E337" s="64" t="n">
        <v>14876.12</v>
      </c>
      <c r="F337" s="64" t="n">
        <v>0</v>
      </c>
      <c r="G337" s="64" t="n">
        <v>0</v>
      </c>
      <c r="H337" s="64" t="n">
        <v>0</v>
      </c>
      <c r="I337" s="64" t="n">
        <v>7483555.44</v>
      </c>
      <c r="J337" s="64" t="n">
        <v>1095.06</v>
      </c>
    </row>
    <row r="338" customFormat="false" ht="12.75" hidden="false" customHeight="false" outlineLevel="0" collapsed="false">
      <c r="A338" s="16" t="s">
        <v>347</v>
      </c>
      <c r="B338" s="61" t="n">
        <v>7109673.25</v>
      </c>
      <c r="C338" s="64" t="n">
        <v>84546.61</v>
      </c>
      <c r="D338" s="64" t="n">
        <v>0</v>
      </c>
      <c r="E338" s="64" t="n">
        <v>12819.83</v>
      </c>
      <c r="F338" s="64" t="n">
        <v>0</v>
      </c>
      <c r="G338" s="64" t="n">
        <v>22750.9</v>
      </c>
      <c r="H338" s="64" t="n">
        <v>0</v>
      </c>
      <c r="I338" s="64" t="n">
        <v>6970432.89</v>
      </c>
      <c r="J338" s="64" t="n">
        <v>19123.02</v>
      </c>
    </row>
    <row r="339" customFormat="false" ht="12.75" hidden="false" customHeight="false" outlineLevel="0" collapsed="false">
      <c r="A339" s="16" t="s">
        <v>348</v>
      </c>
      <c r="B339" s="61" t="n">
        <v>17766600.02</v>
      </c>
      <c r="C339" s="64" t="n">
        <v>279351.5</v>
      </c>
      <c r="D339" s="64" t="n">
        <v>0</v>
      </c>
      <c r="E339" s="64" t="n">
        <v>37143.07</v>
      </c>
      <c r="F339" s="64" t="n">
        <v>0</v>
      </c>
      <c r="G339" s="64" t="n">
        <v>0</v>
      </c>
      <c r="H339" s="64" t="n">
        <v>0</v>
      </c>
      <c r="I339" s="64" t="n">
        <v>17138642.58</v>
      </c>
      <c r="J339" s="64" t="n">
        <v>311462.87</v>
      </c>
    </row>
    <row r="340" customFormat="false" ht="12.75" hidden="false" customHeight="false" outlineLevel="0" collapsed="false">
      <c r="A340" s="16" t="s">
        <v>349</v>
      </c>
      <c r="B340" s="61" t="n">
        <v>5837924.22</v>
      </c>
      <c r="C340" s="64" t="n">
        <v>43603.33</v>
      </c>
      <c r="D340" s="64" t="n">
        <v>0</v>
      </c>
      <c r="E340" s="64" t="n">
        <v>0</v>
      </c>
      <c r="F340" s="64" t="n">
        <v>0</v>
      </c>
      <c r="G340" s="64" t="n">
        <v>0</v>
      </c>
      <c r="H340" s="64" t="n">
        <v>0</v>
      </c>
      <c r="I340" s="64" t="n">
        <v>5791524.91</v>
      </c>
      <c r="J340" s="64" t="n">
        <v>2795.98</v>
      </c>
    </row>
    <row r="341" customFormat="false" ht="12.75" hidden="false" customHeight="false" outlineLevel="0" collapsed="false">
      <c r="A341" s="16" t="s">
        <v>350</v>
      </c>
      <c r="B341" s="61" t="n">
        <v>14063707.11</v>
      </c>
      <c r="C341" s="64" t="n">
        <v>341350.9</v>
      </c>
      <c r="D341" s="64" t="n">
        <v>0</v>
      </c>
      <c r="E341" s="64" t="n">
        <v>7156.31</v>
      </c>
      <c r="F341" s="64" t="n">
        <v>0</v>
      </c>
      <c r="G341" s="64" t="n">
        <v>65540.3</v>
      </c>
      <c r="H341" s="64" t="n">
        <v>0</v>
      </c>
      <c r="I341" s="64" t="n">
        <v>13602692.13</v>
      </c>
      <c r="J341" s="64" t="n">
        <v>46967.47</v>
      </c>
    </row>
    <row r="342" customFormat="false" ht="12.75" hidden="false" customHeight="false" outlineLevel="0" collapsed="false">
      <c r="A342" s="16" t="s">
        <v>351</v>
      </c>
      <c r="B342" s="61" t="n">
        <v>9778416.74</v>
      </c>
      <c r="C342" s="64" t="n">
        <v>466041.09</v>
      </c>
      <c r="D342" s="64" t="n">
        <v>0</v>
      </c>
      <c r="E342" s="64" t="n">
        <v>8485.32</v>
      </c>
      <c r="F342" s="64" t="n">
        <v>0</v>
      </c>
      <c r="G342" s="64" t="n">
        <v>0</v>
      </c>
      <c r="H342" s="64" t="n">
        <v>0</v>
      </c>
      <c r="I342" s="64" t="n">
        <v>9262930.99</v>
      </c>
      <c r="J342" s="64" t="n">
        <v>40959.34</v>
      </c>
    </row>
    <row r="343" customFormat="false" ht="12.75" hidden="false" customHeight="false" outlineLevel="0" collapsed="false">
      <c r="A343" s="16" t="s">
        <v>352</v>
      </c>
      <c r="B343" s="61" t="n">
        <v>1151239861.67</v>
      </c>
      <c r="C343" s="64" t="n">
        <v>421627741.65</v>
      </c>
      <c r="D343" s="64" t="n">
        <v>32758957.85</v>
      </c>
      <c r="E343" s="64" t="n">
        <v>12316863.16</v>
      </c>
      <c r="F343" s="64" t="n">
        <v>0</v>
      </c>
      <c r="G343" s="64" t="n">
        <v>16003.83</v>
      </c>
      <c r="H343" s="64" t="n">
        <v>0</v>
      </c>
      <c r="I343" s="64" t="n">
        <v>641692311.07</v>
      </c>
      <c r="J343" s="64" t="n">
        <v>42827984.11</v>
      </c>
    </row>
    <row r="344" customFormat="false" ht="12.75" hidden="false" customHeight="false" outlineLevel="0" collapsed="false">
      <c r="A344" s="16" t="s">
        <v>353</v>
      </c>
      <c r="B344" s="61" t="n">
        <v>10815055.25</v>
      </c>
      <c r="C344" s="64" t="n">
        <v>84782.51</v>
      </c>
      <c r="D344" s="64" t="n">
        <v>0</v>
      </c>
      <c r="E344" s="64" t="n">
        <v>10209.63</v>
      </c>
      <c r="F344" s="64" t="n">
        <v>0</v>
      </c>
      <c r="G344" s="64" t="n">
        <v>0</v>
      </c>
      <c r="H344" s="64" t="n">
        <v>0</v>
      </c>
      <c r="I344" s="64" t="n">
        <v>10664460.61</v>
      </c>
      <c r="J344" s="64" t="n">
        <v>55602.5</v>
      </c>
    </row>
    <row r="345" customFormat="false" ht="12.75" hidden="false" customHeight="false" outlineLevel="0" collapsed="false">
      <c r="A345" s="16" t="s">
        <v>354</v>
      </c>
      <c r="B345" s="61" t="s">
        <v>56</v>
      </c>
      <c r="C345" s="66" t="s">
        <v>56</v>
      </c>
      <c r="D345" s="66" t="s">
        <v>56</v>
      </c>
      <c r="E345" s="66" t="s">
        <v>56</v>
      </c>
      <c r="F345" s="66" t="s">
        <v>56</v>
      </c>
      <c r="G345" s="66" t="s">
        <v>56</v>
      </c>
      <c r="H345" s="66" t="s">
        <v>56</v>
      </c>
      <c r="I345" s="66" t="s">
        <v>56</v>
      </c>
      <c r="J345" s="66" t="s">
        <v>56</v>
      </c>
    </row>
    <row r="346" customFormat="false" ht="12.75" hidden="false" customHeight="false" outlineLevel="0" collapsed="false">
      <c r="A346" s="16" t="s">
        <v>355</v>
      </c>
      <c r="B346" s="61" t="n">
        <v>16760440.7</v>
      </c>
      <c r="C346" s="64" t="n">
        <v>1650263.18</v>
      </c>
      <c r="D346" s="64" t="n">
        <v>0</v>
      </c>
      <c r="E346" s="64" t="n">
        <v>35282.81</v>
      </c>
      <c r="F346" s="64" t="n">
        <v>0</v>
      </c>
      <c r="G346" s="64" t="n">
        <v>0</v>
      </c>
      <c r="H346" s="64" t="n">
        <v>0</v>
      </c>
      <c r="I346" s="64" t="n">
        <v>14811380.4</v>
      </c>
      <c r="J346" s="64" t="n">
        <v>263514.31</v>
      </c>
    </row>
    <row r="347" customFormat="false" ht="12.75" hidden="false" customHeight="false" outlineLevel="0" collapsed="false">
      <c r="A347" s="16" t="s">
        <v>356</v>
      </c>
      <c r="B347" s="61" t="n">
        <v>5308831.13</v>
      </c>
      <c r="C347" s="64" t="n">
        <v>45628.64</v>
      </c>
      <c r="D347" s="64" t="n">
        <v>0</v>
      </c>
      <c r="E347" s="64" t="n">
        <v>1794.56</v>
      </c>
      <c r="F347" s="64" t="n">
        <v>0</v>
      </c>
      <c r="G347" s="64" t="n">
        <v>0</v>
      </c>
      <c r="H347" s="64" t="n">
        <v>0</v>
      </c>
      <c r="I347" s="64" t="n">
        <v>5244863.05</v>
      </c>
      <c r="J347" s="64" t="n">
        <v>16544.88</v>
      </c>
    </row>
    <row r="348" customFormat="false" ht="12.75" hidden="false" customHeight="false" outlineLevel="0" collapsed="false">
      <c r="A348" s="16" t="s">
        <v>357</v>
      </c>
      <c r="B348" s="61" t="n">
        <v>6455055.76</v>
      </c>
      <c r="C348" s="64" t="n">
        <v>114145.07</v>
      </c>
      <c r="D348" s="64" t="n">
        <v>0</v>
      </c>
      <c r="E348" s="64" t="n">
        <v>19890.29</v>
      </c>
      <c r="F348" s="64" t="n">
        <v>0</v>
      </c>
      <c r="G348" s="64" t="n">
        <v>0</v>
      </c>
      <c r="H348" s="64" t="n">
        <v>0</v>
      </c>
      <c r="I348" s="64" t="n">
        <v>6292703.36</v>
      </c>
      <c r="J348" s="64" t="n">
        <v>28317.04</v>
      </c>
    </row>
    <row r="349" customFormat="false" ht="12.75" hidden="false" customHeight="false" outlineLevel="0" collapsed="false">
      <c r="A349" s="16" t="s">
        <v>358</v>
      </c>
      <c r="B349" s="61" t="n">
        <v>8110908.82</v>
      </c>
      <c r="C349" s="64" t="n">
        <v>76929.87</v>
      </c>
      <c r="D349" s="64" t="n">
        <v>0</v>
      </c>
      <c r="E349" s="64" t="n">
        <v>8747.52</v>
      </c>
      <c r="F349" s="64" t="n">
        <v>0</v>
      </c>
      <c r="G349" s="64" t="n">
        <v>0</v>
      </c>
      <c r="H349" s="64" t="n">
        <v>0</v>
      </c>
      <c r="I349" s="64" t="n">
        <v>8011686.66</v>
      </c>
      <c r="J349" s="64" t="n">
        <v>13544.77</v>
      </c>
    </row>
    <row r="350" customFormat="false" ht="12.75" hidden="false" customHeight="false" outlineLevel="0" collapsed="false">
      <c r="A350" s="16" t="s">
        <v>359</v>
      </c>
      <c r="B350" s="61" t="n">
        <v>22218596.75</v>
      </c>
      <c r="C350" s="64" t="n">
        <v>725465.88</v>
      </c>
      <c r="D350" s="64" t="n">
        <v>530764.52</v>
      </c>
      <c r="E350" s="64" t="n">
        <v>301412.09</v>
      </c>
      <c r="F350" s="64" t="n">
        <v>0</v>
      </c>
      <c r="G350" s="64" t="n">
        <v>2521516.58</v>
      </c>
      <c r="H350" s="64" t="n">
        <v>0</v>
      </c>
      <c r="I350" s="64" t="n">
        <v>17999141.3</v>
      </c>
      <c r="J350" s="64" t="n">
        <v>140296.38</v>
      </c>
    </row>
    <row r="351" customFormat="false" ht="12.75" hidden="false" customHeight="false" outlineLevel="0" collapsed="false">
      <c r="A351" s="16" t="s">
        <v>360</v>
      </c>
      <c r="B351" s="61" t="n">
        <v>13191584.61</v>
      </c>
      <c r="C351" s="64" t="n">
        <v>151907.5</v>
      </c>
      <c r="D351" s="64" t="n">
        <v>0</v>
      </c>
      <c r="E351" s="64" t="n">
        <v>7666.33</v>
      </c>
      <c r="F351" s="64" t="n">
        <v>516295.93</v>
      </c>
      <c r="G351" s="64" t="n">
        <v>0</v>
      </c>
      <c r="H351" s="64" t="n">
        <v>0</v>
      </c>
      <c r="I351" s="64" t="n">
        <v>12467671.95</v>
      </c>
      <c r="J351" s="64" t="n">
        <v>48042.9</v>
      </c>
    </row>
    <row r="352" customFormat="false" ht="12.75" hidden="false" customHeight="false" outlineLevel="0" collapsed="false">
      <c r="A352" s="16" t="s">
        <v>361</v>
      </c>
      <c r="B352" s="61" t="n">
        <v>6399718.13</v>
      </c>
      <c r="C352" s="64" t="n">
        <v>103903.52</v>
      </c>
      <c r="D352" s="64" t="n">
        <v>0</v>
      </c>
      <c r="E352" s="64" t="n">
        <v>2729.46</v>
      </c>
      <c r="F352" s="64" t="n">
        <v>0</v>
      </c>
      <c r="G352" s="64" t="n">
        <v>0</v>
      </c>
      <c r="H352" s="64" t="n">
        <v>0</v>
      </c>
      <c r="I352" s="64" t="n">
        <v>6275318.01</v>
      </c>
      <c r="J352" s="64" t="n">
        <v>17767.14</v>
      </c>
    </row>
    <row r="353" customFormat="false" ht="12.75" hidden="false" customHeight="false" outlineLevel="0" collapsed="false">
      <c r="A353" s="16" t="s">
        <v>362</v>
      </c>
      <c r="B353" s="61" t="n">
        <v>17481090.81</v>
      </c>
      <c r="C353" s="64" t="n">
        <v>339964.26</v>
      </c>
      <c r="D353" s="64" t="n">
        <v>0</v>
      </c>
      <c r="E353" s="64" t="n">
        <v>0</v>
      </c>
      <c r="F353" s="64" t="n">
        <v>0</v>
      </c>
      <c r="G353" s="64" t="n">
        <v>0</v>
      </c>
      <c r="H353" s="64" t="n">
        <v>0</v>
      </c>
      <c r="I353" s="64" t="n">
        <v>16836739.36</v>
      </c>
      <c r="J353" s="64" t="n">
        <v>304387.19</v>
      </c>
    </row>
    <row r="354" customFormat="false" ht="12.75" hidden="false" customHeight="false" outlineLevel="0" collapsed="false">
      <c r="A354" s="16" t="s">
        <v>363</v>
      </c>
      <c r="B354" s="61" t="n">
        <v>12273213.1</v>
      </c>
      <c r="C354" s="64" t="n">
        <v>229323.35</v>
      </c>
      <c r="D354" s="64" t="n">
        <v>0</v>
      </c>
      <c r="E354" s="64" t="n">
        <v>38126.59</v>
      </c>
      <c r="F354" s="64" t="n">
        <v>0</v>
      </c>
      <c r="G354" s="64" t="n">
        <v>520244.92</v>
      </c>
      <c r="H354" s="64" t="n">
        <v>0</v>
      </c>
      <c r="I354" s="64" t="n">
        <v>11444119.72</v>
      </c>
      <c r="J354" s="64" t="n">
        <v>41398.52</v>
      </c>
    </row>
    <row r="355" customFormat="false" ht="12.75" hidden="false" customHeight="false" outlineLevel="0" collapsed="false">
      <c r="A355" s="16" t="s">
        <v>364</v>
      </c>
      <c r="B355" s="61" t="n">
        <v>5003237.28</v>
      </c>
      <c r="C355" s="64" t="n">
        <v>75861.15</v>
      </c>
      <c r="D355" s="64" t="n">
        <v>0</v>
      </c>
      <c r="E355" s="64" t="n">
        <v>15966.82</v>
      </c>
      <c r="F355" s="64" t="n">
        <v>0</v>
      </c>
      <c r="G355" s="64" t="n">
        <v>0</v>
      </c>
      <c r="H355" s="64" t="n">
        <v>0</v>
      </c>
      <c r="I355" s="64" t="n">
        <v>4891570.19</v>
      </c>
      <c r="J355" s="64" t="n">
        <v>19839.12</v>
      </c>
    </row>
    <row r="356" customFormat="false" ht="12.75" hidden="false" customHeight="false" outlineLevel="0" collapsed="false">
      <c r="A356" s="16" t="s">
        <v>365</v>
      </c>
      <c r="B356" s="61" t="n">
        <v>23539263.49</v>
      </c>
      <c r="C356" s="64" t="n">
        <v>1393154.05</v>
      </c>
      <c r="D356" s="64" t="n">
        <v>0</v>
      </c>
      <c r="E356" s="64" t="n">
        <v>68229.44</v>
      </c>
      <c r="F356" s="64" t="n">
        <v>0</v>
      </c>
      <c r="G356" s="64" t="n">
        <v>75177.46</v>
      </c>
      <c r="H356" s="64" t="n">
        <v>0</v>
      </c>
      <c r="I356" s="64" t="n">
        <v>21725103.55</v>
      </c>
      <c r="J356" s="64" t="n">
        <v>277598.99</v>
      </c>
    </row>
    <row r="357" customFormat="false" ht="12.75" hidden="false" customHeight="false" outlineLevel="0" collapsed="false">
      <c r="A357" s="16" t="s">
        <v>366</v>
      </c>
      <c r="B357" s="61" t="n">
        <v>30636588.83</v>
      </c>
      <c r="C357" s="64" t="n">
        <v>2393497.07</v>
      </c>
      <c r="D357" s="64" t="n">
        <v>166800.61</v>
      </c>
      <c r="E357" s="64" t="n">
        <v>124752.98</v>
      </c>
      <c r="F357" s="64" t="n">
        <v>0</v>
      </c>
      <c r="G357" s="64" t="n">
        <v>0</v>
      </c>
      <c r="H357" s="64" t="n">
        <v>0</v>
      </c>
      <c r="I357" s="64" t="n">
        <v>26552556.01</v>
      </c>
      <c r="J357" s="64" t="n">
        <v>1398982.16</v>
      </c>
    </row>
    <row r="358" customFormat="false" ht="12.75" hidden="false" customHeight="false" outlineLevel="0" collapsed="false">
      <c r="A358" s="16" t="s">
        <v>367</v>
      </c>
      <c r="B358" s="61" t="n">
        <v>18640116.45</v>
      </c>
      <c r="C358" s="64" t="n">
        <v>439456.79</v>
      </c>
      <c r="D358" s="64" t="n">
        <v>0</v>
      </c>
      <c r="E358" s="64" t="n">
        <v>46590.7</v>
      </c>
      <c r="F358" s="64" t="n">
        <v>0</v>
      </c>
      <c r="G358" s="64" t="n">
        <v>81859.62</v>
      </c>
      <c r="H358" s="64" t="n">
        <v>0</v>
      </c>
      <c r="I358" s="64" t="n">
        <v>17840636.35</v>
      </c>
      <c r="J358" s="64" t="n">
        <v>231572.99</v>
      </c>
    </row>
    <row r="359" customFormat="false" ht="12.75" hidden="false" customHeight="false" outlineLevel="0" collapsed="false">
      <c r="A359" s="16" t="s">
        <v>368</v>
      </c>
      <c r="B359" s="61" t="n">
        <v>27823874.17</v>
      </c>
      <c r="C359" s="64" t="n">
        <v>1131421.18</v>
      </c>
      <c r="D359" s="64" t="n">
        <v>0</v>
      </c>
      <c r="E359" s="64" t="n">
        <v>14488.22</v>
      </c>
      <c r="F359" s="64" t="n">
        <v>0</v>
      </c>
      <c r="G359" s="64" t="n">
        <v>0</v>
      </c>
      <c r="H359" s="64" t="n">
        <v>0</v>
      </c>
      <c r="I359" s="64" t="n">
        <v>26473597.57</v>
      </c>
      <c r="J359" s="64" t="n">
        <v>204367.2</v>
      </c>
    </row>
    <row r="360" customFormat="false" ht="12.75" hidden="false" customHeight="false" outlineLevel="0" collapsed="false">
      <c r="A360" s="16" t="s">
        <v>369</v>
      </c>
      <c r="B360" s="61" t="n">
        <v>5622239.3</v>
      </c>
      <c r="C360" s="64" t="n">
        <v>68930.7</v>
      </c>
      <c r="D360" s="64" t="n">
        <v>0</v>
      </c>
      <c r="E360" s="64" t="n">
        <v>0</v>
      </c>
      <c r="F360" s="64" t="n">
        <v>0</v>
      </c>
      <c r="G360" s="64" t="n">
        <v>527089.51</v>
      </c>
      <c r="H360" s="64" t="n">
        <v>0</v>
      </c>
      <c r="I360" s="64" t="n">
        <v>4973399.81</v>
      </c>
      <c r="J360" s="64" t="n">
        <v>52819.28</v>
      </c>
    </row>
    <row r="361" customFormat="false" ht="12.75" hidden="false" customHeight="false" outlineLevel="0" collapsed="false">
      <c r="A361" s="16" t="s">
        <v>370</v>
      </c>
      <c r="B361" s="61" t="n">
        <v>11613254.44</v>
      </c>
      <c r="C361" s="64" t="n">
        <v>130998.99</v>
      </c>
      <c r="D361" s="64" t="n">
        <v>0</v>
      </c>
      <c r="E361" s="64" t="n">
        <v>498.82</v>
      </c>
      <c r="F361" s="64" t="n">
        <v>0</v>
      </c>
      <c r="G361" s="64" t="n">
        <v>0</v>
      </c>
      <c r="H361" s="64" t="n">
        <v>0</v>
      </c>
      <c r="I361" s="64" t="n">
        <v>11383102.35</v>
      </c>
      <c r="J361" s="64" t="n">
        <v>98654.28</v>
      </c>
    </row>
    <row r="362" customFormat="false" ht="12.75" hidden="false" customHeight="false" outlineLevel="0" collapsed="false">
      <c r="A362" s="16" t="s">
        <v>371</v>
      </c>
      <c r="B362" s="61" t="n">
        <v>9111805.56</v>
      </c>
      <c r="C362" s="64" t="n">
        <v>205005.48</v>
      </c>
      <c r="D362" s="64" t="n">
        <v>0</v>
      </c>
      <c r="E362" s="64" t="n">
        <v>6362.6</v>
      </c>
      <c r="F362" s="64" t="n">
        <v>0</v>
      </c>
      <c r="G362" s="64" t="n">
        <v>0</v>
      </c>
      <c r="H362" s="64" t="n">
        <v>0</v>
      </c>
      <c r="I362" s="64" t="n">
        <v>8678832.95</v>
      </c>
      <c r="J362" s="64" t="n">
        <v>221604.53</v>
      </c>
    </row>
    <row r="363" customFormat="false" ht="12.75" hidden="false" customHeight="false" outlineLevel="0" collapsed="false">
      <c r="A363" s="16" t="s">
        <v>372</v>
      </c>
      <c r="B363" s="61" t="n">
        <v>8421338.65</v>
      </c>
      <c r="C363" s="64" t="n">
        <v>160415.6</v>
      </c>
      <c r="D363" s="64" t="n">
        <v>197804.66</v>
      </c>
      <c r="E363" s="64" t="n">
        <v>59662.49</v>
      </c>
      <c r="F363" s="64" t="n">
        <v>0</v>
      </c>
      <c r="G363" s="64" t="n">
        <v>599145.81</v>
      </c>
      <c r="H363" s="64" t="n">
        <v>0</v>
      </c>
      <c r="I363" s="64" t="n">
        <v>7337930.44</v>
      </c>
      <c r="J363" s="64" t="n">
        <v>66379.65</v>
      </c>
    </row>
    <row r="364" customFormat="false" ht="12.75" hidden="false" customHeight="false" outlineLevel="0" collapsed="false">
      <c r="A364" s="16" t="s">
        <v>373</v>
      </c>
      <c r="B364" s="61" t="n">
        <v>181067030.08</v>
      </c>
      <c r="C364" s="64" t="n">
        <v>13771249.86</v>
      </c>
      <c r="D364" s="64" t="n">
        <v>0</v>
      </c>
      <c r="E364" s="64" t="n">
        <v>543969.7</v>
      </c>
      <c r="F364" s="64" t="n">
        <v>0</v>
      </c>
      <c r="G364" s="64" t="n">
        <v>112760.8</v>
      </c>
      <c r="H364" s="64" t="n">
        <v>0</v>
      </c>
      <c r="I364" s="64" t="n">
        <v>166266009.26</v>
      </c>
      <c r="J364" s="64" t="n">
        <v>373040.46</v>
      </c>
    </row>
    <row r="365" customFormat="false" ht="12.75" hidden="false" customHeight="false" outlineLevel="0" collapsed="false">
      <c r="A365" s="16" t="s">
        <v>374</v>
      </c>
      <c r="B365" s="61" t="n">
        <v>10771910.43</v>
      </c>
      <c r="C365" s="64" t="n">
        <v>91421.63</v>
      </c>
      <c r="D365" s="64" t="n">
        <v>61413.78</v>
      </c>
      <c r="E365" s="64" t="n">
        <v>5294.47</v>
      </c>
      <c r="F365" s="64" t="n">
        <v>0</v>
      </c>
      <c r="G365" s="64" t="n">
        <v>721391.91</v>
      </c>
      <c r="H365" s="64" t="n">
        <v>0</v>
      </c>
      <c r="I365" s="64" t="n">
        <v>9871815.64</v>
      </c>
      <c r="J365" s="64" t="n">
        <v>20573</v>
      </c>
    </row>
    <row r="366" customFormat="false" ht="12.75" hidden="false" customHeight="false" outlineLevel="0" collapsed="false">
      <c r="A366" s="16" t="s">
        <v>375</v>
      </c>
      <c r="B366" s="61" t="n">
        <v>12897148.65</v>
      </c>
      <c r="C366" s="64" t="n">
        <v>251675.72</v>
      </c>
      <c r="D366" s="64" t="n">
        <v>0</v>
      </c>
      <c r="E366" s="64" t="n">
        <v>1987.96</v>
      </c>
      <c r="F366" s="64" t="n">
        <v>0</v>
      </c>
      <c r="G366" s="64" t="n">
        <v>0</v>
      </c>
      <c r="H366" s="64" t="n">
        <v>0</v>
      </c>
      <c r="I366" s="64" t="n">
        <v>12629219.51</v>
      </c>
      <c r="J366" s="64" t="n">
        <v>14265.46</v>
      </c>
    </row>
    <row r="367" customFormat="false" ht="12.75" hidden="false" customHeight="false" outlineLevel="0" collapsed="false">
      <c r="A367" s="16" t="s">
        <v>376</v>
      </c>
      <c r="B367" s="61" t="n">
        <v>4713230.2</v>
      </c>
      <c r="C367" s="64" t="n">
        <v>23512.26</v>
      </c>
      <c r="D367" s="64" t="n">
        <v>0</v>
      </c>
      <c r="E367" s="64" t="n">
        <v>2381.92</v>
      </c>
      <c r="F367" s="64" t="n">
        <v>0</v>
      </c>
      <c r="G367" s="64" t="n">
        <v>0</v>
      </c>
      <c r="H367" s="64" t="n">
        <v>0</v>
      </c>
      <c r="I367" s="64" t="n">
        <v>4670411.12</v>
      </c>
      <c r="J367" s="64" t="n">
        <v>16924.9</v>
      </c>
    </row>
    <row r="368" customFormat="false" ht="12.75" hidden="false" customHeight="false" outlineLevel="0" collapsed="false">
      <c r="A368" s="16" t="s">
        <v>377</v>
      </c>
      <c r="B368" s="61" t="n">
        <v>6759578.65</v>
      </c>
      <c r="C368" s="64" t="n">
        <v>58780.41</v>
      </c>
      <c r="D368" s="64" t="n">
        <v>302661.61</v>
      </c>
      <c r="E368" s="64" t="n">
        <v>92041.26</v>
      </c>
      <c r="F368" s="64" t="n">
        <v>0</v>
      </c>
      <c r="G368" s="64" t="n">
        <v>189582.91</v>
      </c>
      <c r="H368" s="64" t="n">
        <v>0</v>
      </c>
      <c r="I368" s="64" t="n">
        <v>6104734.26</v>
      </c>
      <c r="J368" s="64" t="n">
        <v>11778.2</v>
      </c>
    </row>
    <row r="369" customFormat="false" ht="12.75" hidden="false" customHeight="false" outlineLevel="0" collapsed="false">
      <c r="A369" s="16" t="s">
        <v>378</v>
      </c>
      <c r="B369" s="61" t="n">
        <v>8159347.12</v>
      </c>
      <c r="C369" s="64" t="n">
        <v>171783.41</v>
      </c>
      <c r="D369" s="64" t="n">
        <v>57165.75</v>
      </c>
      <c r="E369" s="64" t="n">
        <v>9007.04</v>
      </c>
      <c r="F369" s="64" t="n">
        <v>0</v>
      </c>
      <c r="G369" s="64" t="n">
        <v>0</v>
      </c>
      <c r="H369" s="64" t="n">
        <v>0</v>
      </c>
      <c r="I369" s="64" t="n">
        <v>7880662.4</v>
      </c>
      <c r="J369" s="64" t="n">
        <v>40728.52</v>
      </c>
    </row>
    <row r="370" customFormat="false" ht="12.75" hidden="false" customHeight="false" outlineLevel="0" collapsed="false">
      <c r="A370" s="16" t="s">
        <v>379</v>
      </c>
      <c r="B370" s="61" t="n">
        <v>30577810.17</v>
      </c>
      <c r="C370" s="64" t="n">
        <v>4505855.73</v>
      </c>
      <c r="D370" s="64" t="n">
        <v>0</v>
      </c>
      <c r="E370" s="64" t="n">
        <v>180732.96</v>
      </c>
      <c r="F370" s="64" t="n">
        <v>0</v>
      </c>
      <c r="G370" s="64" t="n">
        <v>0</v>
      </c>
      <c r="H370" s="64" t="n">
        <v>0</v>
      </c>
      <c r="I370" s="64" t="n">
        <v>25814853.23</v>
      </c>
      <c r="J370" s="64" t="n">
        <v>76368.25</v>
      </c>
    </row>
    <row r="371" customFormat="false" ht="12.75" hidden="false" customHeight="false" outlineLevel="0" collapsed="false">
      <c r="A371" s="16" t="s">
        <v>380</v>
      </c>
      <c r="B371" s="61" t="n">
        <v>9513914.46</v>
      </c>
      <c r="C371" s="64" t="n">
        <v>388483.04</v>
      </c>
      <c r="D371" s="64" t="n">
        <v>0</v>
      </c>
      <c r="E371" s="64" t="n">
        <v>15.19</v>
      </c>
      <c r="F371" s="64" t="n">
        <v>0</v>
      </c>
      <c r="G371" s="64" t="n">
        <v>0</v>
      </c>
      <c r="H371" s="64" t="n">
        <v>0</v>
      </c>
      <c r="I371" s="64" t="n">
        <v>9081122.11</v>
      </c>
      <c r="J371" s="64" t="n">
        <v>44294.12</v>
      </c>
    </row>
    <row r="372" customFormat="false" ht="12.75" hidden="false" customHeight="false" outlineLevel="0" collapsed="false">
      <c r="A372" s="16" t="s">
        <v>381</v>
      </c>
      <c r="B372" s="61" t="n">
        <v>11011258.32</v>
      </c>
      <c r="C372" s="64" t="n">
        <v>99279.5</v>
      </c>
      <c r="D372" s="64" t="n">
        <v>0</v>
      </c>
      <c r="E372" s="64" t="n">
        <v>17344.13</v>
      </c>
      <c r="F372" s="64" t="n">
        <v>0</v>
      </c>
      <c r="G372" s="64" t="n">
        <v>0</v>
      </c>
      <c r="H372" s="64" t="n">
        <v>0</v>
      </c>
      <c r="I372" s="64" t="n">
        <v>10764728.79</v>
      </c>
      <c r="J372" s="64" t="n">
        <v>129905.9</v>
      </c>
    </row>
    <row r="373" customFormat="false" ht="12.75" hidden="false" customHeight="false" outlineLevel="0" collapsed="false">
      <c r="A373" s="16" t="s">
        <v>382</v>
      </c>
      <c r="B373" s="61" t="s">
        <v>56</v>
      </c>
      <c r="C373" s="66" t="s">
        <v>56</v>
      </c>
      <c r="D373" s="66" t="s">
        <v>56</v>
      </c>
      <c r="E373" s="66" t="s">
        <v>56</v>
      </c>
      <c r="F373" s="66" t="s">
        <v>56</v>
      </c>
      <c r="G373" s="66" t="s">
        <v>56</v>
      </c>
      <c r="H373" s="66" t="s">
        <v>56</v>
      </c>
      <c r="I373" s="66" t="s">
        <v>56</v>
      </c>
      <c r="J373" s="66" t="s">
        <v>56</v>
      </c>
    </row>
    <row r="374" customFormat="false" ht="12.75" hidden="false" customHeight="false" outlineLevel="0" collapsed="false">
      <c r="A374" s="16" t="s">
        <v>383</v>
      </c>
      <c r="B374" s="61" t="n">
        <v>8415886.17</v>
      </c>
      <c r="C374" s="64" t="n">
        <v>258550.54</v>
      </c>
      <c r="D374" s="64" t="n">
        <v>0</v>
      </c>
      <c r="E374" s="64" t="n">
        <v>45866.05</v>
      </c>
      <c r="F374" s="64" t="n">
        <v>0</v>
      </c>
      <c r="G374" s="64" t="n">
        <v>302232.2</v>
      </c>
      <c r="H374" s="64" t="n">
        <v>0</v>
      </c>
      <c r="I374" s="64" t="n">
        <v>7764696.28</v>
      </c>
      <c r="J374" s="64" t="n">
        <v>44541.1</v>
      </c>
    </row>
    <row r="375" customFormat="false" ht="12.75" hidden="false" customHeight="false" outlineLevel="0" collapsed="false">
      <c r="A375" s="16" t="s">
        <v>384</v>
      </c>
      <c r="B375" s="61" t="n">
        <v>16307589.34</v>
      </c>
      <c r="C375" s="64" t="n">
        <v>289895</v>
      </c>
      <c r="D375" s="64" t="n">
        <v>0</v>
      </c>
      <c r="E375" s="64" t="n">
        <v>21038.83</v>
      </c>
      <c r="F375" s="64" t="n">
        <v>0</v>
      </c>
      <c r="G375" s="64" t="n">
        <v>0</v>
      </c>
      <c r="H375" s="64" t="n">
        <v>0</v>
      </c>
      <c r="I375" s="64" t="n">
        <v>15900439.5</v>
      </c>
      <c r="J375" s="64" t="n">
        <v>96216.01</v>
      </c>
    </row>
    <row r="376" customFormat="false" ht="12.75" hidden="false" customHeight="false" outlineLevel="0" collapsed="false">
      <c r="A376" s="16" t="s">
        <v>385</v>
      </c>
      <c r="B376" s="61" t="n">
        <v>6474299.95</v>
      </c>
      <c r="C376" s="64" t="n">
        <v>68287.56</v>
      </c>
      <c r="D376" s="64" t="n">
        <v>0</v>
      </c>
      <c r="E376" s="64" t="n">
        <v>1179.24</v>
      </c>
      <c r="F376" s="64" t="n">
        <v>0</v>
      </c>
      <c r="G376" s="64" t="n">
        <v>304381.34</v>
      </c>
      <c r="H376" s="64" t="n">
        <v>0</v>
      </c>
      <c r="I376" s="64" t="n">
        <v>6094713.51</v>
      </c>
      <c r="J376" s="64" t="n">
        <v>5738.3</v>
      </c>
    </row>
    <row r="377" customFormat="false" ht="12.75" hidden="false" customHeight="false" outlineLevel="0" collapsed="false">
      <c r="A377" s="16" t="s">
        <v>386</v>
      </c>
      <c r="B377" s="61" t="n">
        <v>31757665.82</v>
      </c>
      <c r="C377" s="64" t="n">
        <v>1103831.88</v>
      </c>
      <c r="D377" s="64" t="n">
        <v>4.55</v>
      </c>
      <c r="E377" s="64" t="n">
        <v>100423.37</v>
      </c>
      <c r="F377" s="64" t="n">
        <v>0</v>
      </c>
      <c r="G377" s="64" t="n">
        <v>229732.9</v>
      </c>
      <c r="H377" s="64" t="n">
        <v>0</v>
      </c>
      <c r="I377" s="64" t="n">
        <v>30022942.65</v>
      </c>
      <c r="J377" s="64" t="n">
        <v>300730.47</v>
      </c>
    </row>
    <row r="378" customFormat="false" ht="12.75" hidden="false" customHeight="false" outlineLevel="0" collapsed="false">
      <c r="A378" s="16" t="s">
        <v>387</v>
      </c>
      <c r="B378" s="61" t="n">
        <v>25459029.06</v>
      </c>
      <c r="C378" s="64" t="n">
        <v>237867.5</v>
      </c>
      <c r="D378" s="64" t="n">
        <v>0</v>
      </c>
      <c r="E378" s="64" t="n">
        <v>7201.85</v>
      </c>
      <c r="F378" s="64" t="n">
        <v>0</v>
      </c>
      <c r="G378" s="64" t="n">
        <v>447430.6</v>
      </c>
      <c r="H378" s="64" t="n">
        <v>0</v>
      </c>
      <c r="I378" s="64" t="n">
        <v>24410941.21</v>
      </c>
      <c r="J378" s="64" t="n">
        <v>355587.9</v>
      </c>
    </row>
    <row r="379" customFormat="false" ht="12.75" hidden="false" customHeight="false" outlineLevel="0" collapsed="false">
      <c r="A379" s="16" t="s">
        <v>388</v>
      </c>
      <c r="B379" s="61" t="n">
        <v>16580881.55</v>
      </c>
      <c r="C379" s="64" t="n">
        <v>130227.13</v>
      </c>
      <c r="D379" s="64" t="n">
        <v>256345.73</v>
      </c>
      <c r="E379" s="64" t="n">
        <v>30756.54</v>
      </c>
      <c r="F379" s="64" t="n">
        <v>0</v>
      </c>
      <c r="G379" s="64" t="n">
        <v>194012.62</v>
      </c>
      <c r="H379" s="64" t="n">
        <v>0</v>
      </c>
      <c r="I379" s="64" t="n">
        <v>15906983.04</v>
      </c>
      <c r="J379" s="64" t="n">
        <v>62556.49</v>
      </c>
    </row>
    <row r="380" customFormat="false" ht="12.75" hidden="false" customHeight="false" outlineLevel="0" collapsed="false">
      <c r="A380" s="16" t="s">
        <v>389</v>
      </c>
      <c r="B380" s="61" t="n">
        <v>11004887.48</v>
      </c>
      <c r="C380" s="64" t="n">
        <v>85536.74</v>
      </c>
      <c r="D380" s="64" t="n">
        <v>297662.38</v>
      </c>
      <c r="E380" s="64" t="n">
        <v>231344.99</v>
      </c>
      <c r="F380" s="64" t="n">
        <v>0</v>
      </c>
      <c r="G380" s="64" t="n">
        <v>490108.48</v>
      </c>
      <c r="H380" s="64" t="n">
        <v>16703.05</v>
      </c>
      <c r="I380" s="64" t="n">
        <v>9866767.73</v>
      </c>
      <c r="J380" s="64" t="n">
        <v>16764.11</v>
      </c>
    </row>
    <row r="381" customFormat="false" ht="12.75" hidden="false" customHeight="false" outlineLevel="0" collapsed="false">
      <c r="A381" s="16" t="s">
        <v>390</v>
      </c>
      <c r="B381" s="61" t="n">
        <v>10253086.4</v>
      </c>
      <c r="C381" s="64" t="n">
        <v>190985.06</v>
      </c>
      <c r="D381" s="64" t="n">
        <v>0</v>
      </c>
      <c r="E381" s="64" t="n">
        <v>22740.08</v>
      </c>
      <c r="F381" s="64" t="n">
        <v>0</v>
      </c>
      <c r="G381" s="64" t="n">
        <v>0</v>
      </c>
      <c r="H381" s="64" t="n">
        <v>0</v>
      </c>
      <c r="I381" s="64" t="n">
        <v>9995763.1</v>
      </c>
      <c r="J381" s="64" t="n">
        <v>43598.16</v>
      </c>
    </row>
    <row r="382" customFormat="false" ht="12.75" hidden="false" customHeight="false" outlineLevel="0" collapsed="false">
      <c r="A382" s="16" t="s">
        <v>391</v>
      </c>
      <c r="B382" s="61" t="n">
        <v>39234408.55</v>
      </c>
      <c r="C382" s="64" t="n">
        <v>664430.15</v>
      </c>
      <c r="D382" s="64" t="n">
        <v>0</v>
      </c>
      <c r="E382" s="64" t="n">
        <v>53380.51</v>
      </c>
      <c r="F382" s="64" t="n">
        <v>0</v>
      </c>
      <c r="G382" s="64" t="n">
        <v>0</v>
      </c>
      <c r="H382" s="64" t="n">
        <v>0</v>
      </c>
      <c r="I382" s="64" t="n">
        <v>38421812.27</v>
      </c>
      <c r="J382" s="64" t="n">
        <v>94785.62</v>
      </c>
    </row>
    <row r="383" customFormat="false" ht="12.75" hidden="false" customHeight="false" outlineLevel="0" collapsed="false">
      <c r="A383" s="16" t="s">
        <v>392</v>
      </c>
      <c r="B383" s="61" t="n">
        <v>7731876.55</v>
      </c>
      <c r="C383" s="64" t="n">
        <v>92833.94</v>
      </c>
      <c r="D383" s="64" t="n">
        <v>0</v>
      </c>
      <c r="E383" s="64" t="n">
        <v>29050.25</v>
      </c>
      <c r="F383" s="64" t="n">
        <v>0</v>
      </c>
      <c r="G383" s="64" t="n">
        <v>14483.38</v>
      </c>
      <c r="H383" s="64" t="n">
        <v>0</v>
      </c>
      <c r="I383" s="64" t="n">
        <v>7556682.04</v>
      </c>
      <c r="J383" s="64" t="n">
        <v>38826.94</v>
      </c>
    </row>
    <row r="384" customFormat="false" ht="12.75" hidden="false" customHeight="false" outlineLevel="0" collapsed="false">
      <c r="A384" s="16" t="s">
        <v>393</v>
      </c>
      <c r="B384" s="61" t="n">
        <v>90047674.9</v>
      </c>
      <c r="C384" s="64" t="n">
        <v>11460939.72</v>
      </c>
      <c r="D384" s="64" t="n">
        <v>0</v>
      </c>
      <c r="E384" s="64" t="n">
        <v>426999.46</v>
      </c>
      <c r="F384" s="64" t="n">
        <v>0</v>
      </c>
      <c r="G384" s="64" t="n">
        <v>0</v>
      </c>
      <c r="H384" s="64" t="n">
        <v>0</v>
      </c>
      <c r="I384" s="64" t="n">
        <v>76515307.19</v>
      </c>
      <c r="J384" s="64" t="n">
        <v>1644428.53</v>
      </c>
    </row>
    <row r="385" customFormat="false" ht="12.75" hidden="false" customHeight="false" outlineLevel="0" collapsed="false">
      <c r="A385" s="16" t="s">
        <v>394</v>
      </c>
      <c r="B385" s="61" t="n">
        <v>8141303.24</v>
      </c>
      <c r="C385" s="64" t="n">
        <v>60144.7</v>
      </c>
      <c r="D385" s="64" t="n">
        <v>0</v>
      </c>
      <c r="E385" s="64" t="n">
        <v>1627.82</v>
      </c>
      <c r="F385" s="64" t="n">
        <v>0</v>
      </c>
      <c r="G385" s="64" t="n">
        <v>0</v>
      </c>
      <c r="H385" s="64" t="n">
        <v>0</v>
      </c>
      <c r="I385" s="64" t="n">
        <v>8027664.57</v>
      </c>
      <c r="J385" s="64" t="n">
        <v>51866.15</v>
      </c>
    </row>
    <row r="386" customFormat="false" ht="12.75" hidden="false" customHeight="false" outlineLevel="0" collapsed="false">
      <c r="A386" s="16" t="s">
        <v>395</v>
      </c>
      <c r="B386" s="61" t="n">
        <v>8453357.68</v>
      </c>
      <c r="C386" s="64" t="n">
        <v>56517.59</v>
      </c>
      <c r="D386" s="64" t="n">
        <v>0</v>
      </c>
      <c r="E386" s="64" t="n">
        <v>14381.55</v>
      </c>
      <c r="F386" s="64" t="n">
        <v>0</v>
      </c>
      <c r="G386" s="64" t="n">
        <v>0</v>
      </c>
      <c r="H386" s="64" t="n">
        <v>0</v>
      </c>
      <c r="I386" s="64" t="n">
        <v>8321902.24</v>
      </c>
      <c r="J386" s="64" t="n">
        <v>60556.3</v>
      </c>
    </row>
    <row r="387" customFormat="false" ht="12.75" hidden="false" customHeight="false" outlineLevel="0" collapsed="false">
      <c r="A387" s="16" t="s">
        <v>396</v>
      </c>
      <c r="B387" s="61" t="n">
        <v>15907596.9</v>
      </c>
      <c r="C387" s="64" t="n">
        <v>357793.15</v>
      </c>
      <c r="D387" s="64" t="n">
        <v>0</v>
      </c>
      <c r="E387" s="64" t="n">
        <v>1534.59</v>
      </c>
      <c r="F387" s="64" t="n">
        <v>0</v>
      </c>
      <c r="G387" s="64" t="n">
        <v>0</v>
      </c>
      <c r="H387" s="64" t="n">
        <v>0</v>
      </c>
      <c r="I387" s="64" t="n">
        <v>15360994.38</v>
      </c>
      <c r="J387" s="64" t="n">
        <v>187274.78</v>
      </c>
    </row>
    <row r="388" customFormat="false" ht="12.75" hidden="false" customHeight="false" outlineLevel="0" collapsed="false">
      <c r="A388" s="16" t="s">
        <v>397</v>
      </c>
      <c r="B388" s="61" t="n">
        <v>8929642.1</v>
      </c>
      <c r="C388" s="64" t="n">
        <v>90071.74</v>
      </c>
      <c r="D388" s="64" t="n">
        <v>0</v>
      </c>
      <c r="E388" s="64" t="n">
        <v>25657.15</v>
      </c>
      <c r="F388" s="64" t="n">
        <v>0</v>
      </c>
      <c r="G388" s="64" t="n">
        <v>0</v>
      </c>
      <c r="H388" s="64" t="n">
        <v>0</v>
      </c>
      <c r="I388" s="64" t="n">
        <v>8806932.63</v>
      </c>
      <c r="J388" s="64" t="n">
        <v>6980.58</v>
      </c>
    </row>
    <row r="389" customFormat="false" ht="12.75" hidden="false" customHeight="false" outlineLevel="0" collapsed="false">
      <c r="A389" s="16" t="s">
        <v>398</v>
      </c>
      <c r="B389" s="61" t="n">
        <v>7143116.74</v>
      </c>
      <c r="C389" s="64" t="n">
        <v>96163.5</v>
      </c>
      <c r="D389" s="64" t="n">
        <v>0</v>
      </c>
      <c r="E389" s="64" t="n">
        <v>7504.14</v>
      </c>
      <c r="F389" s="64" t="n">
        <v>0</v>
      </c>
      <c r="G389" s="64" t="n">
        <v>0</v>
      </c>
      <c r="H389" s="64" t="n">
        <v>0</v>
      </c>
      <c r="I389" s="64" t="n">
        <v>7035241.77</v>
      </c>
      <c r="J389" s="64" t="n">
        <v>4207.33</v>
      </c>
    </row>
    <row r="390" customFormat="false" ht="12.75" hidden="false" customHeight="false" outlineLevel="0" collapsed="false">
      <c r="A390" s="16" t="s">
        <v>399</v>
      </c>
      <c r="B390" s="61" t="n">
        <v>10759895.08</v>
      </c>
      <c r="C390" s="64" t="n">
        <v>106435.03</v>
      </c>
      <c r="D390" s="64" t="n">
        <v>0</v>
      </c>
      <c r="E390" s="64" t="n">
        <v>9776.49</v>
      </c>
      <c r="F390" s="64" t="n">
        <v>0</v>
      </c>
      <c r="G390" s="64" t="n">
        <v>0</v>
      </c>
      <c r="H390" s="64" t="n">
        <v>0</v>
      </c>
      <c r="I390" s="64" t="n">
        <v>10531411.19</v>
      </c>
      <c r="J390" s="64" t="n">
        <v>112272.37</v>
      </c>
    </row>
    <row r="391" customFormat="false" ht="12.75" hidden="false" customHeight="false" outlineLevel="0" collapsed="false">
      <c r="A391" s="16" t="s">
        <v>400</v>
      </c>
      <c r="B391" s="61" t="n">
        <v>9223069.69</v>
      </c>
      <c r="C391" s="64" t="n">
        <v>8949.03</v>
      </c>
      <c r="D391" s="64" t="n">
        <v>0</v>
      </c>
      <c r="E391" s="64" t="n">
        <v>13522.88</v>
      </c>
      <c r="F391" s="64" t="n">
        <v>0</v>
      </c>
      <c r="G391" s="64" t="n">
        <v>396449.25</v>
      </c>
      <c r="H391" s="64" t="n">
        <v>0</v>
      </c>
      <c r="I391" s="64" t="n">
        <v>8794302.44</v>
      </c>
      <c r="J391" s="64" t="n">
        <v>9846.09</v>
      </c>
    </row>
    <row r="392" customFormat="false" ht="12.75" hidden="false" customHeight="false" outlineLevel="0" collapsed="false">
      <c r="A392" s="16" t="s">
        <v>401</v>
      </c>
      <c r="B392" s="61" t="n">
        <v>5090118.51</v>
      </c>
      <c r="C392" s="64" t="n">
        <v>63744.37</v>
      </c>
      <c r="D392" s="64" t="n">
        <v>0</v>
      </c>
      <c r="E392" s="64" t="n">
        <v>3020.2</v>
      </c>
      <c r="F392" s="64" t="n">
        <v>0</v>
      </c>
      <c r="G392" s="64" t="n">
        <v>0</v>
      </c>
      <c r="H392" s="64" t="n">
        <v>0</v>
      </c>
      <c r="I392" s="64" t="n">
        <v>5009133.15</v>
      </c>
      <c r="J392" s="64" t="n">
        <v>14220.79</v>
      </c>
    </row>
    <row r="393" customFormat="false" ht="12.75" hidden="false" customHeight="false" outlineLevel="0" collapsed="false">
      <c r="A393" s="16" t="s">
        <v>402</v>
      </c>
      <c r="B393" s="61" t="n">
        <v>9925420.62</v>
      </c>
      <c r="C393" s="64" t="n">
        <v>154523.35</v>
      </c>
      <c r="D393" s="64" t="n">
        <v>0</v>
      </c>
      <c r="E393" s="64" t="n">
        <v>1715.3</v>
      </c>
      <c r="F393" s="64" t="n">
        <v>0</v>
      </c>
      <c r="G393" s="64" t="n">
        <v>0</v>
      </c>
      <c r="H393" s="64" t="n">
        <v>0</v>
      </c>
      <c r="I393" s="64" t="n">
        <v>9742497.33</v>
      </c>
      <c r="J393" s="64" t="n">
        <v>26684.64</v>
      </c>
    </row>
    <row r="394" customFormat="false" ht="12.75" hidden="false" customHeight="false" outlineLevel="0" collapsed="false">
      <c r="A394" s="16" t="s">
        <v>403</v>
      </c>
      <c r="B394" s="61" t="n">
        <v>10972046.36</v>
      </c>
      <c r="C394" s="64" t="n">
        <v>183381.33</v>
      </c>
      <c r="D394" s="64" t="n">
        <v>0</v>
      </c>
      <c r="E394" s="64" t="n">
        <v>26680.06</v>
      </c>
      <c r="F394" s="64" t="n">
        <v>0</v>
      </c>
      <c r="G394" s="64" t="n">
        <v>245517.83</v>
      </c>
      <c r="H394" s="64" t="n">
        <v>0</v>
      </c>
      <c r="I394" s="64" t="n">
        <v>10505539.99</v>
      </c>
      <c r="J394" s="64" t="n">
        <v>10927.15</v>
      </c>
    </row>
    <row r="395" customFormat="false" ht="12.75" hidden="false" customHeight="false" outlineLevel="0" collapsed="false">
      <c r="A395" s="16" t="s">
        <v>404</v>
      </c>
      <c r="B395" s="61" t="n">
        <v>60328701.62</v>
      </c>
      <c r="C395" s="64" t="n">
        <v>5499569.76</v>
      </c>
      <c r="D395" s="64" t="n">
        <v>0</v>
      </c>
      <c r="E395" s="64" t="n">
        <v>126706.9</v>
      </c>
      <c r="F395" s="64" t="n">
        <v>0</v>
      </c>
      <c r="G395" s="64" t="n">
        <v>0</v>
      </c>
      <c r="H395" s="64" t="n">
        <v>0</v>
      </c>
      <c r="I395" s="64" t="n">
        <v>53441476.38</v>
      </c>
      <c r="J395" s="64" t="n">
        <v>1260948.58</v>
      </c>
    </row>
    <row r="396" customFormat="false" ht="12.75" hidden="false" customHeight="false" outlineLevel="0" collapsed="false">
      <c r="A396" s="16" t="s">
        <v>405</v>
      </c>
      <c r="B396" s="61" t="n">
        <v>5259091.62</v>
      </c>
      <c r="C396" s="64" t="n">
        <v>53523.58</v>
      </c>
      <c r="D396" s="64" t="n">
        <v>60</v>
      </c>
      <c r="E396" s="64" t="n">
        <v>145.49</v>
      </c>
      <c r="F396" s="64" t="n">
        <v>0</v>
      </c>
      <c r="G396" s="64" t="n">
        <v>0</v>
      </c>
      <c r="H396" s="64" t="n">
        <v>0</v>
      </c>
      <c r="I396" s="64" t="n">
        <v>5176303.07</v>
      </c>
      <c r="J396" s="64" t="n">
        <v>29059.48</v>
      </c>
    </row>
    <row r="397" customFormat="false" ht="12.75" hidden="false" customHeight="false" outlineLevel="0" collapsed="false">
      <c r="A397" s="16" t="s">
        <v>406</v>
      </c>
      <c r="B397" s="61" t="n">
        <v>14196141.95</v>
      </c>
      <c r="C397" s="64" t="n">
        <v>376225.05</v>
      </c>
      <c r="D397" s="64" t="n">
        <v>0</v>
      </c>
      <c r="E397" s="64" t="n">
        <v>35115.8</v>
      </c>
      <c r="F397" s="64" t="n">
        <v>0</v>
      </c>
      <c r="G397" s="64" t="n">
        <v>0</v>
      </c>
      <c r="H397" s="64" t="n">
        <v>0</v>
      </c>
      <c r="I397" s="64" t="n">
        <v>13717556.74</v>
      </c>
      <c r="J397" s="64" t="n">
        <v>67244.36</v>
      </c>
    </row>
    <row r="398" customFormat="false" ht="12.75" hidden="false" customHeight="false" outlineLevel="0" collapsed="false">
      <c r="A398" s="16" t="s">
        <v>407</v>
      </c>
      <c r="B398" s="61" t="n">
        <v>8595058.02</v>
      </c>
      <c r="C398" s="64" t="n">
        <v>57478.31</v>
      </c>
      <c r="D398" s="64" t="n">
        <v>0</v>
      </c>
      <c r="E398" s="64" t="n">
        <v>5983.37</v>
      </c>
      <c r="F398" s="64" t="n">
        <v>0</v>
      </c>
      <c r="G398" s="64" t="n">
        <v>0</v>
      </c>
      <c r="H398" s="64" t="n">
        <v>0</v>
      </c>
      <c r="I398" s="64" t="n">
        <v>8517033.48</v>
      </c>
      <c r="J398" s="64" t="n">
        <v>14562.86</v>
      </c>
    </row>
    <row r="399" customFormat="false" ht="12.75" hidden="false" customHeight="false" outlineLevel="0" collapsed="false">
      <c r="A399" s="16" t="s">
        <v>408</v>
      </c>
      <c r="B399" s="61" t="n">
        <v>7854458.62</v>
      </c>
      <c r="C399" s="64" t="n">
        <v>104094.42</v>
      </c>
      <c r="D399" s="64" t="n">
        <v>0</v>
      </c>
      <c r="E399" s="64" t="n">
        <v>34324.16</v>
      </c>
      <c r="F399" s="64" t="n">
        <v>0</v>
      </c>
      <c r="G399" s="64" t="n">
        <v>0</v>
      </c>
      <c r="H399" s="64" t="n">
        <v>0</v>
      </c>
      <c r="I399" s="64" t="n">
        <v>7675075.93</v>
      </c>
      <c r="J399" s="64" t="n">
        <v>40964.11</v>
      </c>
    </row>
    <row r="400" customFormat="false" ht="12.75" hidden="false" customHeight="false" outlineLevel="0" collapsed="false">
      <c r="A400" s="16" t="s">
        <v>409</v>
      </c>
      <c r="B400" s="61" t="n">
        <v>10627363.44</v>
      </c>
      <c r="C400" s="64" t="n">
        <v>120387.74</v>
      </c>
      <c r="D400" s="64" t="n">
        <v>0</v>
      </c>
      <c r="E400" s="64" t="n">
        <v>12129</v>
      </c>
      <c r="F400" s="64" t="n">
        <v>0</v>
      </c>
      <c r="G400" s="64" t="n">
        <v>18218.76</v>
      </c>
      <c r="H400" s="64" t="n">
        <v>0</v>
      </c>
      <c r="I400" s="64" t="n">
        <v>10433380.85</v>
      </c>
      <c r="J400" s="64" t="n">
        <v>43247.09</v>
      </c>
    </row>
    <row r="401" customFormat="false" ht="12.75" hidden="false" customHeight="false" outlineLevel="0" collapsed="false">
      <c r="A401" s="16" t="s">
        <v>410</v>
      </c>
      <c r="B401" s="61" t="n">
        <v>26145727.82</v>
      </c>
      <c r="C401" s="64" t="n">
        <v>321823.03</v>
      </c>
      <c r="D401" s="64" t="n">
        <v>0</v>
      </c>
      <c r="E401" s="64" t="n">
        <v>39370.92</v>
      </c>
      <c r="F401" s="64" t="n">
        <v>0</v>
      </c>
      <c r="G401" s="64" t="n">
        <v>460978.62</v>
      </c>
      <c r="H401" s="64" t="n">
        <v>0</v>
      </c>
      <c r="I401" s="64" t="n">
        <v>25286819.09</v>
      </c>
      <c r="J401" s="64" t="n">
        <v>36736.16</v>
      </c>
    </row>
    <row r="402" customFormat="false" ht="12.75" hidden="false" customHeight="false" outlineLevel="0" collapsed="false">
      <c r="A402" s="16" t="s">
        <v>411</v>
      </c>
      <c r="B402" s="61" t="n">
        <v>13705827.86</v>
      </c>
      <c r="C402" s="64" t="n">
        <v>208671.46</v>
      </c>
      <c r="D402" s="64" t="n">
        <v>0</v>
      </c>
      <c r="E402" s="64" t="n">
        <v>40587.92</v>
      </c>
      <c r="F402" s="64" t="n">
        <v>0</v>
      </c>
      <c r="G402" s="64" t="n">
        <v>794930.72</v>
      </c>
      <c r="H402" s="64" t="n">
        <v>0</v>
      </c>
      <c r="I402" s="64" t="n">
        <v>12649716.73</v>
      </c>
      <c r="J402" s="64" t="n">
        <v>11921.03</v>
      </c>
    </row>
    <row r="403" customFormat="false" ht="12.75" hidden="false" customHeight="false" outlineLevel="0" collapsed="false">
      <c r="A403" s="16" t="s">
        <v>412</v>
      </c>
      <c r="B403" s="61" t="s">
        <v>56</v>
      </c>
      <c r="C403" s="66" t="s">
        <v>56</v>
      </c>
      <c r="D403" s="66" t="s">
        <v>56</v>
      </c>
      <c r="E403" s="66" t="s">
        <v>56</v>
      </c>
      <c r="F403" s="66" t="s">
        <v>56</v>
      </c>
      <c r="G403" s="66" t="s">
        <v>56</v>
      </c>
      <c r="H403" s="66" t="s">
        <v>56</v>
      </c>
      <c r="I403" s="66" t="s">
        <v>56</v>
      </c>
      <c r="J403" s="66" t="s">
        <v>56</v>
      </c>
    </row>
    <row r="404" customFormat="false" ht="12.75" hidden="false" customHeight="false" outlineLevel="0" collapsed="false">
      <c r="A404" s="16" t="s">
        <v>413</v>
      </c>
      <c r="B404" s="61" t="n">
        <v>11494373.36</v>
      </c>
      <c r="C404" s="64" t="n">
        <v>216608.25</v>
      </c>
      <c r="D404" s="64" t="n">
        <v>0</v>
      </c>
      <c r="E404" s="64" t="n">
        <v>36437.99</v>
      </c>
      <c r="F404" s="64" t="n">
        <v>0</v>
      </c>
      <c r="G404" s="64" t="n">
        <v>18427.92</v>
      </c>
      <c r="H404" s="64" t="n">
        <v>0</v>
      </c>
      <c r="I404" s="64" t="n">
        <v>11166578.06</v>
      </c>
      <c r="J404" s="64" t="n">
        <v>56321.14</v>
      </c>
    </row>
    <row r="405" customFormat="false" ht="12.75" hidden="false" customHeight="false" outlineLevel="0" collapsed="false">
      <c r="A405" s="16" t="s">
        <v>414</v>
      </c>
      <c r="B405" s="61" t="n">
        <v>11748763.08</v>
      </c>
      <c r="C405" s="64" t="n">
        <v>47308.09</v>
      </c>
      <c r="D405" s="64" t="n">
        <v>0</v>
      </c>
      <c r="E405" s="64" t="n">
        <v>0</v>
      </c>
      <c r="F405" s="64" t="n">
        <v>0</v>
      </c>
      <c r="G405" s="64" t="n">
        <v>693332.35</v>
      </c>
      <c r="H405" s="64" t="n">
        <v>0</v>
      </c>
      <c r="I405" s="64" t="n">
        <v>10991530.6</v>
      </c>
      <c r="J405" s="64" t="n">
        <v>16592.04</v>
      </c>
    </row>
    <row r="406" customFormat="false" ht="12.75" hidden="false" customHeight="false" outlineLevel="0" collapsed="false">
      <c r="A406" s="16" t="s">
        <v>415</v>
      </c>
      <c r="B406" s="61" t="n">
        <v>7558486.37</v>
      </c>
      <c r="C406" s="64" t="n">
        <v>61018.38</v>
      </c>
      <c r="D406" s="64" t="n">
        <v>0</v>
      </c>
      <c r="E406" s="64" t="n">
        <v>16269.48</v>
      </c>
      <c r="F406" s="64" t="n">
        <v>0</v>
      </c>
      <c r="G406" s="64" t="n">
        <v>339151.07</v>
      </c>
      <c r="H406" s="64" t="n">
        <v>0</v>
      </c>
      <c r="I406" s="64" t="n">
        <v>7133600.65</v>
      </c>
      <c r="J406" s="64" t="n">
        <v>8446.79</v>
      </c>
    </row>
    <row r="407" customFormat="false" ht="12.75" hidden="false" customHeight="false" outlineLevel="0" collapsed="false">
      <c r="A407" s="16" t="s">
        <v>416</v>
      </c>
      <c r="B407" s="61" t="n">
        <v>9814181.31</v>
      </c>
      <c r="C407" s="64" t="n">
        <v>68744.34</v>
      </c>
      <c r="D407" s="64" t="n">
        <v>92361.31</v>
      </c>
      <c r="E407" s="64" t="n">
        <v>17437.79</v>
      </c>
      <c r="F407" s="64" t="n">
        <v>0</v>
      </c>
      <c r="G407" s="64" t="n">
        <v>0</v>
      </c>
      <c r="H407" s="64" t="n">
        <v>0</v>
      </c>
      <c r="I407" s="64" t="n">
        <v>9624654.69</v>
      </c>
      <c r="J407" s="64" t="n">
        <v>10983.18</v>
      </c>
    </row>
    <row r="408" customFormat="false" ht="12.75" hidden="false" customHeight="false" outlineLevel="0" collapsed="false">
      <c r="A408" s="16" t="s">
        <v>417</v>
      </c>
      <c r="B408" s="61" t="n">
        <v>16572803.99</v>
      </c>
      <c r="C408" s="64" t="n">
        <v>2013362.08</v>
      </c>
      <c r="D408" s="64" t="n">
        <v>0</v>
      </c>
      <c r="E408" s="64" t="n">
        <v>4839.76</v>
      </c>
      <c r="F408" s="64" t="n">
        <v>0</v>
      </c>
      <c r="G408" s="64" t="n">
        <v>0</v>
      </c>
      <c r="H408" s="64" t="n">
        <v>0</v>
      </c>
      <c r="I408" s="64" t="n">
        <v>14489303.97</v>
      </c>
      <c r="J408" s="64" t="n">
        <v>65298.18</v>
      </c>
    </row>
    <row r="409" customFormat="false" ht="12.75" hidden="false" customHeight="false" outlineLevel="0" collapsed="false">
      <c r="A409" s="16" t="s">
        <v>418</v>
      </c>
      <c r="B409" s="61" t="n">
        <v>9414781.36</v>
      </c>
      <c r="C409" s="64" t="n">
        <v>151679.62</v>
      </c>
      <c r="D409" s="64" t="n">
        <v>0</v>
      </c>
      <c r="E409" s="64" t="n">
        <v>27106.89</v>
      </c>
      <c r="F409" s="64" t="n">
        <v>0</v>
      </c>
      <c r="G409" s="64" t="n">
        <v>452989.01</v>
      </c>
      <c r="H409" s="64" t="n">
        <v>0</v>
      </c>
      <c r="I409" s="64" t="n">
        <v>8749587.59</v>
      </c>
      <c r="J409" s="64" t="n">
        <v>33418.25</v>
      </c>
    </row>
    <row r="410" customFormat="false" ht="12.75" hidden="false" customHeight="false" outlineLevel="0" collapsed="false">
      <c r="A410" s="16" t="s">
        <v>419</v>
      </c>
      <c r="B410" s="61" t="n">
        <v>12689772.89</v>
      </c>
      <c r="C410" s="64" t="n">
        <v>153295.07</v>
      </c>
      <c r="D410" s="64" t="n">
        <v>0</v>
      </c>
      <c r="E410" s="64" t="n">
        <v>4012.11</v>
      </c>
      <c r="F410" s="64" t="n">
        <v>0</v>
      </c>
      <c r="G410" s="64" t="n">
        <v>13940</v>
      </c>
      <c r="H410" s="64" t="n">
        <v>0</v>
      </c>
      <c r="I410" s="64" t="n">
        <v>12504825.43</v>
      </c>
      <c r="J410" s="64" t="n">
        <v>13700.28</v>
      </c>
    </row>
    <row r="411" customFormat="false" ht="12.75" hidden="false" customHeight="false" outlineLevel="0" collapsed="false">
      <c r="A411" s="16" t="s">
        <v>420</v>
      </c>
      <c r="B411" s="61" t="n">
        <v>9062510.92</v>
      </c>
      <c r="C411" s="64" t="n">
        <v>217405.08</v>
      </c>
      <c r="D411" s="64" t="n">
        <v>0</v>
      </c>
      <c r="E411" s="64" t="n">
        <v>1246.81</v>
      </c>
      <c r="F411" s="64" t="n">
        <v>0</v>
      </c>
      <c r="G411" s="64" t="n">
        <v>39277.64</v>
      </c>
      <c r="H411" s="64" t="n">
        <v>0</v>
      </c>
      <c r="I411" s="64" t="n">
        <v>8716631.65</v>
      </c>
      <c r="J411" s="64" t="n">
        <v>87949.74</v>
      </c>
    </row>
    <row r="412" customFormat="false" ht="12.75" hidden="false" customHeight="false" outlineLevel="0" collapsed="false">
      <c r="A412" s="16" t="s">
        <v>421</v>
      </c>
      <c r="B412" s="61" t="n">
        <v>36894138.21</v>
      </c>
      <c r="C412" s="64" t="n">
        <v>1028368.36</v>
      </c>
      <c r="D412" s="64" t="n">
        <v>0</v>
      </c>
      <c r="E412" s="64" t="n">
        <v>185949.86</v>
      </c>
      <c r="F412" s="64" t="n">
        <v>0</v>
      </c>
      <c r="G412" s="64" t="n">
        <v>3785961.36</v>
      </c>
      <c r="H412" s="64" t="n">
        <v>0</v>
      </c>
      <c r="I412" s="64" t="n">
        <v>30974086.58</v>
      </c>
      <c r="J412" s="64" t="n">
        <v>919772.05</v>
      </c>
    </row>
    <row r="413" customFormat="false" ht="12.75" hidden="false" customHeight="false" outlineLevel="0" collapsed="false">
      <c r="A413" s="16" t="s">
        <v>422</v>
      </c>
      <c r="B413" s="61" t="n">
        <v>12358366.67</v>
      </c>
      <c r="C413" s="64" t="n">
        <v>134160.07</v>
      </c>
      <c r="D413" s="64" t="n">
        <v>0</v>
      </c>
      <c r="E413" s="64" t="n">
        <v>15090.71</v>
      </c>
      <c r="F413" s="64" t="n">
        <v>0</v>
      </c>
      <c r="G413" s="64" t="n">
        <v>1026447.45</v>
      </c>
      <c r="H413" s="64" t="n">
        <v>0</v>
      </c>
      <c r="I413" s="64" t="n">
        <v>10986871.1</v>
      </c>
      <c r="J413" s="64" t="n">
        <v>195797.34</v>
      </c>
    </row>
    <row r="414" customFormat="false" ht="12.75" hidden="false" customHeight="false" outlineLevel="0" collapsed="false">
      <c r="A414" s="16" t="s">
        <v>423</v>
      </c>
      <c r="B414" s="61" t="n">
        <v>8358290.98</v>
      </c>
      <c r="C414" s="64" t="n">
        <v>98808.53</v>
      </c>
      <c r="D414" s="64" t="n">
        <v>0</v>
      </c>
      <c r="E414" s="64" t="n">
        <v>7448.29</v>
      </c>
      <c r="F414" s="64" t="n">
        <v>0</v>
      </c>
      <c r="G414" s="64" t="n">
        <v>0</v>
      </c>
      <c r="H414" s="64" t="n">
        <v>0</v>
      </c>
      <c r="I414" s="64" t="n">
        <v>8241892.13</v>
      </c>
      <c r="J414" s="64" t="n">
        <v>10142.03</v>
      </c>
    </row>
    <row r="415" customFormat="false" ht="12.75" hidden="false" customHeight="false" outlineLevel="0" collapsed="false">
      <c r="A415" s="16" t="s">
        <v>424</v>
      </c>
      <c r="B415" s="61" t="n">
        <v>5888846.71</v>
      </c>
      <c r="C415" s="64" t="n">
        <v>80271.22</v>
      </c>
      <c r="D415" s="64" t="n">
        <v>0</v>
      </c>
      <c r="E415" s="64" t="n">
        <v>64780.96</v>
      </c>
      <c r="F415" s="64" t="n">
        <v>0</v>
      </c>
      <c r="G415" s="64" t="n">
        <v>0</v>
      </c>
      <c r="H415" s="64" t="n">
        <v>0</v>
      </c>
      <c r="I415" s="64" t="n">
        <v>5730341.95</v>
      </c>
      <c r="J415" s="64" t="n">
        <v>13452.58</v>
      </c>
    </row>
    <row r="416" customFormat="false" ht="12.75" hidden="false" customHeight="false" outlineLevel="0" collapsed="false">
      <c r="A416" s="16" t="s">
        <v>425</v>
      </c>
      <c r="B416" s="61" t="n">
        <v>9274936.71</v>
      </c>
      <c r="C416" s="64" t="n">
        <v>99206.43</v>
      </c>
      <c r="D416" s="64" t="n">
        <v>414043.38</v>
      </c>
      <c r="E416" s="64" t="n">
        <v>184836.86</v>
      </c>
      <c r="F416" s="64" t="n">
        <v>0</v>
      </c>
      <c r="G416" s="64" t="n">
        <v>2519</v>
      </c>
      <c r="H416" s="64" t="n">
        <v>0</v>
      </c>
      <c r="I416" s="64" t="n">
        <v>8503578.16</v>
      </c>
      <c r="J416" s="64" t="n">
        <v>70752.88</v>
      </c>
    </row>
    <row r="417" customFormat="false" ht="12.75" hidden="false" customHeight="false" outlineLevel="0" collapsed="false">
      <c r="A417" s="16" t="s">
        <v>426</v>
      </c>
      <c r="B417" s="61" t="n">
        <v>6057383.9</v>
      </c>
      <c r="C417" s="64" t="n">
        <v>41294.29</v>
      </c>
      <c r="D417" s="64" t="n">
        <v>45533.66</v>
      </c>
      <c r="E417" s="64" t="n">
        <v>15900.68</v>
      </c>
      <c r="F417" s="64" t="n">
        <v>0</v>
      </c>
      <c r="G417" s="64" t="n">
        <v>0</v>
      </c>
      <c r="H417" s="64" t="n">
        <v>0</v>
      </c>
      <c r="I417" s="64" t="n">
        <v>5926306.61</v>
      </c>
      <c r="J417" s="64" t="n">
        <v>28348.66</v>
      </c>
    </row>
    <row r="418" customFormat="false" ht="12.75" hidden="false" customHeight="false" outlineLevel="0" collapsed="false">
      <c r="A418" s="16" t="s">
        <v>427</v>
      </c>
      <c r="B418" s="61" t="n">
        <v>16685455.89</v>
      </c>
      <c r="C418" s="64" t="n">
        <v>2176801.53</v>
      </c>
      <c r="D418" s="64" t="n">
        <v>7949.67</v>
      </c>
      <c r="E418" s="64" t="n">
        <v>2439.98</v>
      </c>
      <c r="F418" s="64" t="n">
        <v>0</v>
      </c>
      <c r="G418" s="64" t="n">
        <v>0</v>
      </c>
      <c r="H418" s="64" t="n">
        <v>0</v>
      </c>
      <c r="I418" s="64" t="n">
        <v>14448751.2</v>
      </c>
      <c r="J418" s="64" t="n">
        <v>49513.51</v>
      </c>
    </row>
    <row r="419" customFormat="false" ht="12.75" hidden="false" customHeight="false" outlineLevel="0" collapsed="false">
      <c r="A419" s="16" t="s">
        <v>428</v>
      </c>
      <c r="B419" s="61" t="n">
        <v>5724834.65</v>
      </c>
      <c r="C419" s="64" t="n">
        <v>97004.9</v>
      </c>
      <c r="D419" s="64" t="n">
        <v>0</v>
      </c>
      <c r="E419" s="64" t="n">
        <v>1099.34</v>
      </c>
      <c r="F419" s="64" t="n">
        <v>0</v>
      </c>
      <c r="G419" s="64" t="n">
        <v>0</v>
      </c>
      <c r="H419" s="64" t="n">
        <v>0</v>
      </c>
      <c r="I419" s="64" t="n">
        <v>5611312.21</v>
      </c>
      <c r="J419" s="64" t="n">
        <v>15418.2</v>
      </c>
    </row>
    <row r="420" customFormat="false" ht="12.75" hidden="false" customHeight="false" outlineLevel="0" collapsed="false">
      <c r="A420" s="16" t="s">
        <v>429</v>
      </c>
      <c r="B420" s="61" t="n">
        <v>158472854.68</v>
      </c>
      <c r="C420" s="64" t="n">
        <v>13980346.62</v>
      </c>
      <c r="D420" s="64" t="n">
        <v>2242310.92</v>
      </c>
      <c r="E420" s="64" t="n">
        <v>938528.71</v>
      </c>
      <c r="F420" s="64" t="n">
        <v>358466.87</v>
      </c>
      <c r="G420" s="64" t="n">
        <v>804915.03</v>
      </c>
      <c r="H420" s="64" t="n">
        <v>0</v>
      </c>
      <c r="I420" s="64" t="n">
        <v>136271619.33</v>
      </c>
      <c r="J420" s="64" t="n">
        <v>3876667.2</v>
      </c>
    </row>
    <row r="421" customFormat="false" ht="12.75" hidden="false" customHeight="false" outlineLevel="0" collapsed="false">
      <c r="A421" s="16" t="s">
        <v>430</v>
      </c>
      <c r="B421" s="61" t="n">
        <v>4827615.25</v>
      </c>
      <c r="C421" s="64" t="n">
        <v>63820.12</v>
      </c>
      <c r="D421" s="64" t="n">
        <v>0</v>
      </c>
      <c r="E421" s="64" t="n">
        <v>720</v>
      </c>
      <c r="F421" s="64" t="n">
        <v>0</v>
      </c>
      <c r="G421" s="64" t="n">
        <v>150.1</v>
      </c>
      <c r="H421" s="64" t="n">
        <v>0</v>
      </c>
      <c r="I421" s="64" t="n">
        <v>4758018.34</v>
      </c>
      <c r="J421" s="64" t="n">
        <v>4906.69</v>
      </c>
    </row>
    <row r="422" customFormat="false" ht="12.75" hidden="false" customHeight="false" outlineLevel="0" collapsed="false">
      <c r="A422" s="16" t="s">
        <v>431</v>
      </c>
      <c r="B422" s="61" t="n">
        <v>9115701.26</v>
      </c>
      <c r="C422" s="64" t="n">
        <v>146767.39</v>
      </c>
      <c r="D422" s="64" t="n">
        <v>0</v>
      </c>
      <c r="E422" s="64" t="n">
        <v>10013.92</v>
      </c>
      <c r="F422" s="64" t="n">
        <v>157526.44</v>
      </c>
      <c r="G422" s="64" t="n">
        <v>349933.74</v>
      </c>
      <c r="H422" s="64" t="n">
        <v>0</v>
      </c>
      <c r="I422" s="64" t="n">
        <v>8405761.74</v>
      </c>
      <c r="J422" s="64" t="n">
        <v>45698.03</v>
      </c>
    </row>
    <row r="423" customFormat="false" ht="12.75" hidden="false" customHeight="false" outlineLevel="0" collapsed="false">
      <c r="A423" s="16" t="s">
        <v>432</v>
      </c>
      <c r="B423" s="61" t="n">
        <v>18239694.42</v>
      </c>
      <c r="C423" s="64" t="n">
        <v>114584.26</v>
      </c>
      <c r="D423" s="64" t="n">
        <v>0</v>
      </c>
      <c r="E423" s="64" t="n">
        <v>25538.24</v>
      </c>
      <c r="F423" s="64" t="n">
        <v>0</v>
      </c>
      <c r="G423" s="64" t="n">
        <v>0</v>
      </c>
      <c r="H423" s="64" t="n">
        <v>0</v>
      </c>
      <c r="I423" s="64" t="n">
        <v>18003321.02</v>
      </c>
      <c r="J423" s="64" t="n">
        <v>96250.9</v>
      </c>
    </row>
    <row r="424" customFormat="false" ht="13.5" hidden="false" customHeight="false" outlineLevel="0" collapsed="false">
      <c r="A424" s="27" t="s">
        <v>433</v>
      </c>
      <c r="B424" s="61" t="n">
        <v>21112227.56</v>
      </c>
      <c r="C424" s="64" t="n">
        <v>628133.8</v>
      </c>
      <c r="D424" s="64" t="n">
        <v>0</v>
      </c>
      <c r="E424" s="64" t="n">
        <v>13816.25</v>
      </c>
      <c r="F424" s="64" t="n">
        <v>0</v>
      </c>
      <c r="G424" s="64" t="n">
        <v>0</v>
      </c>
      <c r="H424" s="64" t="n">
        <v>0</v>
      </c>
      <c r="I424" s="64" t="n">
        <v>20081458.68</v>
      </c>
      <c r="J424" s="64" t="n">
        <v>388818.83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5.28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10.85"/>
    <col collapsed="false" customWidth="true" hidden="false" outlineLevel="0" max="9" min="9" style="0" width="16.7"/>
    <col collapsed="false" customWidth="true" hidden="false" outlineLevel="0" max="10" min="10" style="0" width="14.41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5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8" t="n">
        <v>8898585678.21001</v>
      </c>
      <c r="C6" s="68" t="n">
        <v>952112700.96</v>
      </c>
      <c r="D6" s="68" t="n">
        <v>98991939.0899999</v>
      </c>
      <c r="E6" s="68" t="n">
        <v>72192036.72</v>
      </c>
      <c r="F6" s="68" t="n">
        <v>1956527.76</v>
      </c>
      <c r="G6" s="68" t="n">
        <v>103396260.6</v>
      </c>
      <c r="H6" s="68" t="n">
        <v>448172.76</v>
      </c>
      <c r="I6" s="68" t="n">
        <v>8144154555.17</v>
      </c>
      <c r="J6" s="68" t="n">
        <v>172675882.56</v>
      </c>
      <c r="L6" s="69"/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6" t="s">
        <v>14</v>
      </c>
      <c r="B8" s="68" t="n">
        <v>5930818.69</v>
      </c>
      <c r="C8" s="64" t="n">
        <v>95622.37</v>
      </c>
      <c r="D8" s="64" t="n">
        <v>0</v>
      </c>
      <c r="E8" s="64" t="n">
        <v>34271.43</v>
      </c>
      <c r="F8" s="64" t="n">
        <v>0</v>
      </c>
      <c r="G8" s="64" t="n">
        <v>0</v>
      </c>
      <c r="H8" s="64" t="n">
        <v>0</v>
      </c>
      <c r="I8" s="64" t="n">
        <v>6442962.02</v>
      </c>
      <c r="J8" s="64" t="n">
        <v>17437.23</v>
      </c>
    </row>
    <row r="9" customFormat="false" ht="12.75" hidden="false" customHeight="false" outlineLevel="0" collapsed="false">
      <c r="A9" s="16" t="s">
        <v>16</v>
      </c>
      <c r="B9" s="68" t="n">
        <v>10638482.37</v>
      </c>
      <c r="C9" s="64" t="n">
        <v>889816.04</v>
      </c>
      <c r="D9" s="64" t="n">
        <v>0</v>
      </c>
      <c r="E9" s="64" t="n">
        <v>45715.12</v>
      </c>
      <c r="F9" s="64" t="n">
        <v>0</v>
      </c>
      <c r="G9" s="64" t="n">
        <v>264630.31</v>
      </c>
      <c r="H9" s="64" t="n">
        <v>0</v>
      </c>
      <c r="I9" s="64" t="n">
        <v>10130901.83</v>
      </c>
      <c r="J9" s="64" t="n">
        <v>26630.42</v>
      </c>
    </row>
    <row r="10" customFormat="false" ht="12.75" hidden="false" customHeight="false" outlineLevel="0" collapsed="false">
      <c r="A10" s="16" t="s">
        <v>17</v>
      </c>
      <c r="B10" s="68" t="n">
        <v>8841303.72</v>
      </c>
      <c r="C10" s="64" t="n">
        <v>91204.14</v>
      </c>
      <c r="D10" s="64" t="n">
        <v>0</v>
      </c>
      <c r="E10" s="64" t="n">
        <v>26500.7</v>
      </c>
      <c r="F10" s="64" t="n">
        <v>0</v>
      </c>
      <c r="G10" s="64" t="n">
        <v>1000</v>
      </c>
      <c r="H10" s="64" t="n">
        <v>0</v>
      </c>
      <c r="I10" s="64" t="n">
        <v>9563446.36</v>
      </c>
      <c r="J10" s="64" t="n">
        <v>32803.93</v>
      </c>
    </row>
    <row r="11" customFormat="false" ht="12.75" hidden="false" customHeight="false" outlineLevel="0" collapsed="false">
      <c r="A11" s="16" t="s">
        <v>18</v>
      </c>
      <c r="B11" s="68" t="n">
        <v>9144846.11</v>
      </c>
      <c r="C11" s="64" t="n">
        <v>132810.2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9904027.35</v>
      </c>
      <c r="J11" s="64" t="n">
        <v>10382.08</v>
      </c>
    </row>
    <row r="12" customFormat="false" ht="12.75" hidden="false" customHeight="false" outlineLevel="0" collapsed="false">
      <c r="A12" s="16" t="s">
        <v>19</v>
      </c>
      <c r="B12" s="68" t="n">
        <v>12380037.47</v>
      </c>
      <c r="C12" s="64" t="n">
        <v>225241.17</v>
      </c>
      <c r="D12" s="64" t="n">
        <v>0</v>
      </c>
      <c r="E12" s="64" t="n">
        <v>14303.03</v>
      </c>
      <c r="F12" s="64" t="n">
        <v>0</v>
      </c>
      <c r="G12" s="64" t="n">
        <v>40628.2</v>
      </c>
      <c r="H12" s="64" t="n">
        <v>0</v>
      </c>
      <c r="I12" s="64" t="n">
        <v>12829253.2</v>
      </c>
      <c r="J12" s="64" t="n">
        <v>67801.83</v>
      </c>
    </row>
    <row r="13" customFormat="false" ht="12.75" hidden="false" customHeight="false" outlineLevel="0" collapsed="false">
      <c r="A13" s="16" t="s">
        <v>20</v>
      </c>
      <c r="B13" s="68" t="n">
        <v>4678454.31</v>
      </c>
      <c r="C13" s="64" t="n">
        <v>105563</v>
      </c>
      <c r="D13" s="64" t="n">
        <v>0</v>
      </c>
      <c r="E13" s="64" t="n">
        <v>9500.99</v>
      </c>
      <c r="F13" s="64" t="n">
        <v>0</v>
      </c>
      <c r="G13" s="64" t="n">
        <v>0</v>
      </c>
      <c r="H13" s="64" t="n">
        <v>0</v>
      </c>
      <c r="I13" s="64" t="n">
        <v>5228819.54</v>
      </c>
      <c r="J13" s="64" t="n">
        <v>15115.03</v>
      </c>
    </row>
    <row r="14" customFormat="false" ht="12.75" hidden="false" customHeight="false" outlineLevel="0" collapsed="false">
      <c r="A14" s="16" t="s">
        <v>21</v>
      </c>
      <c r="B14" s="68" t="n">
        <v>76916177.8</v>
      </c>
      <c r="C14" s="64" t="n">
        <v>6553732.31</v>
      </c>
      <c r="D14" s="64" t="n">
        <v>0</v>
      </c>
      <c r="E14" s="64" t="n">
        <v>1273970.4</v>
      </c>
      <c r="F14" s="64" t="n">
        <v>0</v>
      </c>
      <c r="G14" s="64" t="n">
        <v>6564538.98</v>
      </c>
      <c r="H14" s="64" t="n">
        <v>0</v>
      </c>
      <c r="I14" s="64" t="n">
        <v>66332713.14</v>
      </c>
      <c r="J14" s="64" t="n">
        <v>1550466.76</v>
      </c>
    </row>
    <row r="15" customFormat="false" ht="12.75" hidden="false" customHeight="false" outlineLevel="0" collapsed="false">
      <c r="A15" s="16" t="s">
        <v>22</v>
      </c>
      <c r="B15" s="68" t="n">
        <v>19557632.15</v>
      </c>
      <c r="C15" s="64" t="n">
        <v>2060508.23</v>
      </c>
      <c r="D15" s="64" t="n">
        <v>154273.8</v>
      </c>
      <c r="E15" s="64" t="n">
        <v>3457.17</v>
      </c>
      <c r="F15" s="64" t="n">
        <v>0</v>
      </c>
      <c r="G15" s="64" t="n">
        <v>0</v>
      </c>
      <c r="H15" s="64" t="n">
        <v>0</v>
      </c>
      <c r="I15" s="64" t="n">
        <v>18246594.82</v>
      </c>
      <c r="J15" s="64" t="n">
        <v>305922.48</v>
      </c>
    </row>
    <row r="16" customFormat="false" ht="12.75" hidden="false" customHeight="false" outlineLevel="0" collapsed="false">
      <c r="A16" s="16" t="s">
        <v>23</v>
      </c>
      <c r="B16" s="68" t="n">
        <v>5287120.31</v>
      </c>
      <c r="C16" s="64" t="n">
        <v>58431.54</v>
      </c>
      <c r="D16" s="64" t="n">
        <v>0</v>
      </c>
      <c r="E16" s="64" t="n">
        <v>3789.18</v>
      </c>
      <c r="F16" s="64" t="n">
        <v>0</v>
      </c>
      <c r="G16" s="64" t="n">
        <v>0</v>
      </c>
      <c r="H16" s="64" t="n">
        <v>0</v>
      </c>
      <c r="I16" s="64" t="n">
        <v>5896810.86</v>
      </c>
      <c r="J16" s="64" t="n">
        <v>21017.91</v>
      </c>
    </row>
    <row r="17" customFormat="false" ht="12.75" hidden="false" customHeight="false" outlineLevel="0" collapsed="false">
      <c r="A17" s="16" t="s">
        <v>24</v>
      </c>
      <c r="B17" s="68" t="n">
        <v>15729706.6</v>
      </c>
      <c r="C17" s="64" t="n">
        <v>441550.55</v>
      </c>
      <c r="D17" s="64" t="n">
        <v>0</v>
      </c>
      <c r="E17" s="64" t="n">
        <v>76814.19</v>
      </c>
      <c r="F17" s="64" t="n">
        <v>0</v>
      </c>
      <c r="G17" s="64" t="n">
        <v>0</v>
      </c>
      <c r="H17" s="64" t="n">
        <v>0</v>
      </c>
      <c r="I17" s="64" t="n">
        <v>16271753.45</v>
      </c>
      <c r="J17" s="64" t="n">
        <v>281182.98</v>
      </c>
    </row>
    <row r="18" customFormat="false" ht="12.75" hidden="false" customHeight="false" outlineLevel="0" collapsed="false">
      <c r="A18" s="16" t="s">
        <v>25</v>
      </c>
      <c r="B18" s="68" t="n">
        <v>14847355.89</v>
      </c>
      <c r="C18" s="64" t="n">
        <v>390864.24</v>
      </c>
      <c r="D18" s="64" t="n">
        <v>0</v>
      </c>
      <c r="E18" s="64" t="n">
        <v>70172.58</v>
      </c>
      <c r="F18" s="64" t="n">
        <v>0</v>
      </c>
      <c r="G18" s="64" t="n">
        <v>0</v>
      </c>
      <c r="H18" s="64" t="n">
        <v>0</v>
      </c>
      <c r="I18" s="64" t="n">
        <v>15549802.53</v>
      </c>
      <c r="J18" s="64" t="n">
        <v>249712.14</v>
      </c>
    </row>
    <row r="19" customFormat="false" ht="12.75" hidden="false" customHeight="false" outlineLevel="0" collapsed="false">
      <c r="A19" s="16" t="s">
        <v>26</v>
      </c>
      <c r="B19" s="68" t="n">
        <v>9867491.42</v>
      </c>
      <c r="C19" s="64" t="n">
        <v>115132.52</v>
      </c>
      <c r="D19" s="64" t="n">
        <v>0</v>
      </c>
      <c r="E19" s="64" t="n">
        <v>46670.64</v>
      </c>
      <c r="F19" s="64" t="n">
        <v>0</v>
      </c>
      <c r="G19" s="64" t="n">
        <v>0</v>
      </c>
      <c r="H19" s="64" t="n">
        <v>0</v>
      </c>
      <c r="I19" s="64" t="n">
        <v>10245261.07</v>
      </c>
      <c r="J19" s="64" t="n">
        <v>192857.13</v>
      </c>
    </row>
    <row r="20" customFormat="false" ht="12.75" hidden="false" customHeight="false" outlineLevel="0" collapsed="false">
      <c r="A20" s="16" t="s">
        <v>27</v>
      </c>
      <c r="B20" s="68" t="n">
        <v>13684893.53</v>
      </c>
      <c r="C20" s="64" t="n">
        <v>184032.61</v>
      </c>
      <c r="D20" s="64" t="n">
        <v>0</v>
      </c>
      <c r="E20" s="64" t="n">
        <v>23333.45</v>
      </c>
      <c r="F20" s="64" t="n">
        <v>0</v>
      </c>
      <c r="G20" s="64" t="n">
        <v>6386.2</v>
      </c>
      <c r="H20" s="64" t="n">
        <v>0</v>
      </c>
      <c r="I20" s="64" t="n">
        <v>14366786.48</v>
      </c>
      <c r="J20" s="64" t="n">
        <v>94432.46</v>
      </c>
    </row>
    <row r="21" customFormat="false" ht="12.75" hidden="false" customHeight="false" outlineLevel="0" collapsed="false">
      <c r="A21" s="16" t="s">
        <v>28</v>
      </c>
      <c r="B21" s="68" t="n">
        <v>9649163.38</v>
      </c>
      <c r="C21" s="64" t="n">
        <v>215262.88</v>
      </c>
      <c r="D21" s="64" t="n">
        <v>0</v>
      </c>
      <c r="E21" s="64" t="n">
        <v>560.87</v>
      </c>
      <c r="F21" s="64" t="n">
        <v>0</v>
      </c>
      <c r="G21" s="64" t="n">
        <v>432577.57</v>
      </c>
      <c r="H21" s="64" t="n">
        <v>0</v>
      </c>
      <c r="I21" s="64" t="n">
        <v>9686870.73</v>
      </c>
      <c r="J21" s="64" t="n">
        <v>60790.18</v>
      </c>
    </row>
    <row r="22" customFormat="false" ht="12.75" hidden="false" customHeight="false" outlineLevel="0" collapsed="false">
      <c r="A22" s="16" t="s">
        <v>29</v>
      </c>
      <c r="B22" s="68" t="n">
        <v>14853235.2</v>
      </c>
      <c r="C22" s="64" t="n">
        <v>503495.14</v>
      </c>
      <c r="D22" s="64" t="n">
        <v>0</v>
      </c>
      <c r="E22" s="64" t="n">
        <v>332300.87</v>
      </c>
      <c r="F22" s="64" t="n">
        <v>0</v>
      </c>
      <c r="G22" s="64" t="n">
        <v>2255</v>
      </c>
      <c r="H22" s="64" t="n">
        <v>0</v>
      </c>
      <c r="I22" s="64" t="n">
        <v>15315863.69</v>
      </c>
      <c r="J22" s="64" t="n">
        <v>32742.36</v>
      </c>
    </row>
    <row r="23" customFormat="false" ht="12.75" hidden="false" customHeight="false" outlineLevel="0" collapsed="false">
      <c r="A23" s="16" t="s">
        <v>30</v>
      </c>
      <c r="B23" s="68" t="n">
        <v>10780758.07</v>
      </c>
      <c r="C23" s="64" t="n">
        <v>71221.36</v>
      </c>
      <c r="D23" s="64" t="n">
        <v>0</v>
      </c>
      <c r="E23" s="64" t="n">
        <v>2227.43</v>
      </c>
      <c r="F23" s="64" t="n">
        <v>0</v>
      </c>
      <c r="G23" s="64" t="n">
        <v>0</v>
      </c>
      <c r="H23" s="64" t="n">
        <v>0</v>
      </c>
      <c r="I23" s="64" t="n">
        <v>11490066.39</v>
      </c>
      <c r="J23" s="64" t="n">
        <v>29283.89</v>
      </c>
    </row>
    <row r="24" customFormat="false" ht="12.75" hidden="false" customHeight="false" outlineLevel="0" collapsed="false">
      <c r="A24" s="16" t="s">
        <v>31</v>
      </c>
      <c r="B24" s="68" t="n">
        <v>5880831.82</v>
      </c>
      <c r="C24" s="64" t="n">
        <v>107644.02</v>
      </c>
      <c r="D24" s="64" t="n">
        <v>0</v>
      </c>
      <c r="E24" s="64" t="n">
        <v>62.13</v>
      </c>
      <c r="F24" s="64" t="n">
        <v>0</v>
      </c>
      <c r="G24" s="64" t="n">
        <v>0</v>
      </c>
      <c r="H24" s="64" t="n">
        <v>0</v>
      </c>
      <c r="I24" s="64" t="n">
        <v>6467398.91</v>
      </c>
      <c r="J24" s="64" t="n">
        <v>53364.8</v>
      </c>
    </row>
    <row r="25" customFormat="false" ht="12.75" hidden="false" customHeight="false" outlineLevel="0" collapsed="false">
      <c r="A25" s="16" t="s">
        <v>32</v>
      </c>
      <c r="B25" s="68" t="n">
        <v>7513736.45</v>
      </c>
      <c r="C25" s="64" t="n">
        <v>131058.97</v>
      </c>
      <c r="D25" s="64" t="n">
        <v>0</v>
      </c>
      <c r="E25" s="64" t="n">
        <v>11333.19</v>
      </c>
      <c r="F25" s="64" t="n">
        <v>0</v>
      </c>
      <c r="G25" s="64" t="n">
        <v>0</v>
      </c>
      <c r="H25" s="64" t="n">
        <v>0</v>
      </c>
      <c r="I25" s="64" t="n">
        <v>8080689.71</v>
      </c>
      <c r="J25" s="64" t="n">
        <v>25864.63</v>
      </c>
    </row>
    <row r="26" customFormat="false" ht="12.75" hidden="false" customHeight="false" outlineLevel="0" collapsed="false">
      <c r="A26" s="16" t="s">
        <v>33</v>
      </c>
      <c r="B26" s="68" t="n">
        <v>8256049.23</v>
      </c>
      <c r="C26" s="64" t="n">
        <v>94253.46</v>
      </c>
      <c r="D26" s="64" t="n">
        <v>0</v>
      </c>
      <c r="E26" s="64" t="n">
        <v>16728.61</v>
      </c>
      <c r="F26" s="64" t="n">
        <v>0</v>
      </c>
      <c r="G26" s="64" t="n">
        <v>14400</v>
      </c>
      <c r="H26" s="64" t="n">
        <v>0</v>
      </c>
      <c r="I26" s="64" t="n">
        <v>8739474.2</v>
      </c>
      <c r="J26" s="64" t="n">
        <v>2979.42</v>
      </c>
    </row>
    <row r="27" customFormat="false" ht="12.75" hidden="false" customHeight="false" outlineLevel="0" collapsed="false">
      <c r="A27" s="16" t="s">
        <v>34</v>
      </c>
      <c r="B27" s="68" t="n">
        <v>6488604.48</v>
      </c>
      <c r="C27" s="64" t="n">
        <v>109328.4</v>
      </c>
      <c r="D27" s="64" t="n">
        <v>0</v>
      </c>
      <c r="E27" s="64" t="n">
        <v>40248.11</v>
      </c>
      <c r="F27" s="64" t="n">
        <v>0</v>
      </c>
      <c r="G27" s="64" t="n">
        <v>791</v>
      </c>
      <c r="H27" s="64" t="n">
        <v>0</v>
      </c>
      <c r="I27" s="64" t="n">
        <v>8207411.36</v>
      </c>
      <c r="J27" s="64" t="n">
        <v>2174.66</v>
      </c>
    </row>
    <row r="28" customFormat="false" ht="12.75" hidden="false" customHeight="false" outlineLevel="0" collapsed="false">
      <c r="A28" s="16" t="s">
        <v>35</v>
      </c>
      <c r="B28" s="68" t="n">
        <v>11393054.72</v>
      </c>
      <c r="C28" s="64" t="n">
        <v>303480.82</v>
      </c>
      <c r="D28" s="64" t="n">
        <v>51126.92</v>
      </c>
      <c r="E28" s="64" t="n">
        <v>12315.97</v>
      </c>
      <c r="F28" s="64" t="n">
        <v>0</v>
      </c>
      <c r="G28" s="64" t="n">
        <v>4.5</v>
      </c>
      <c r="H28" s="64" t="n">
        <v>0</v>
      </c>
      <c r="I28" s="64" t="n">
        <v>11714490.08</v>
      </c>
      <c r="J28" s="64" t="n">
        <v>133029.86</v>
      </c>
    </row>
    <row r="29" customFormat="false" ht="12.75" hidden="false" customHeight="false" outlineLevel="0" collapsed="false">
      <c r="A29" s="16" t="s">
        <v>36</v>
      </c>
      <c r="B29" s="68" t="n">
        <v>5954877.88</v>
      </c>
      <c r="C29" s="64" t="n">
        <v>110800.73</v>
      </c>
      <c r="D29" s="64" t="n">
        <v>0</v>
      </c>
      <c r="E29" s="64" t="n">
        <v>1743.05</v>
      </c>
      <c r="F29" s="64" t="n">
        <v>0</v>
      </c>
      <c r="G29" s="64" t="n">
        <v>475</v>
      </c>
      <c r="H29" s="64" t="n">
        <v>0</v>
      </c>
      <c r="I29" s="64" t="n">
        <v>6319590.65</v>
      </c>
      <c r="J29" s="64" t="n">
        <v>36931.16</v>
      </c>
    </row>
    <row r="30" customFormat="false" ht="12.75" hidden="false" customHeight="false" outlineLevel="0" collapsed="false">
      <c r="A30" s="16" t="s">
        <v>37</v>
      </c>
      <c r="B30" s="68" t="n">
        <v>16652650.98</v>
      </c>
      <c r="C30" s="64" t="n">
        <v>2214890.1</v>
      </c>
      <c r="D30" s="64" t="n">
        <v>36</v>
      </c>
      <c r="E30" s="64" t="n">
        <v>249794.89</v>
      </c>
      <c r="F30" s="64" t="n">
        <v>0</v>
      </c>
      <c r="G30" s="64" t="n">
        <v>285937.24</v>
      </c>
      <c r="H30" s="64" t="n">
        <v>0</v>
      </c>
      <c r="I30" s="64" t="n">
        <v>14950343.25</v>
      </c>
      <c r="J30" s="64" t="n">
        <v>53505.5100000002</v>
      </c>
    </row>
    <row r="31" customFormat="false" ht="12.75" hidden="false" customHeight="false" outlineLevel="0" collapsed="false">
      <c r="A31" s="16" t="s">
        <v>38</v>
      </c>
      <c r="B31" s="68" t="n">
        <v>9655764.48</v>
      </c>
      <c r="C31" s="64" t="n">
        <v>76951.43</v>
      </c>
      <c r="D31" s="64" t="n">
        <v>0</v>
      </c>
      <c r="E31" s="64" t="n">
        <v>0</v>
      </c>
      <c r="F31" s="64" t="n">
        <v>0</v>
      </c>
      <c r="G31" s="64" t="n">
        <v>11317.5</v>
      </c>
      <c r="H31" s="64" t="n">
        <v>0</v>
      </c>
      <c r="I31" s="64" t="n">
        <v>10257736.88</v>
      </c>
      <c r="J31" s="64" t="n">
        <v>105993.43</v>
      </c>
    </row>
    <row r="32" customFormat="false" ht="12.75" hidden="false" customHeight="false" outlineLevel="0" collapsed="false">
      <c r="A32" s="16" t="s">
        <v>39</v>
      </c>
      <c r="B32" s="68" t="n">
        <v>28863654.42</v>
      </c>
      <c r="C32" s="64" t="n">
        <v>621818.28</v>
      </c>
      <c r="D32" s="64" t="n">
        <v>0</v>
      </c>
      <c r="E32" s="64" t="n">
        <v>29361.09</v>
      </c>
      <c r="F32" s="64" t="n">
        <v>0</v>
      </c>
      <c r="G32" s="64" t="n">
        <v>121400</v>
      </c>
      <c r="H32" s="64" t="n">
        <v>0</v>
      </c>
      <c r="I32" s="64" t="n">
        <v>28828648.6</v>
      </c>
      <c r="J32" s="64" t="n">
        <v>945825.74</v>
      </c>
    </row>
    <row r="33" customFormat="false" ht="12.75" hidden="false" customHeight="false" outlineLevel="0" collapsed="false">
      <c r="A33" s="16" t="s">
        <v>40</v>
      </c>
      <c r="B33" s="68" t="n">
        <v>5834974.86</v>
      </c>
      <c r="C33" s="64" t="n">
        <v>264034.59</v>
      </c>
      <c r="D33" s="64" t="n">
        <v>0</v>
      </c>
      <c r="E33" s="64" t="n">
        <v>30589.99</v>
      </c>
      <c r="F33" s="64" t="n">
        <v>0</v>
      </c>
      <c r="G33" s="64" t="n">
        <v>0</v>
      </c>
      <c r="H33" s="64" t="n">
        <v>0</v>
      </c>
      <c r="I33" s="64" t="n">
        <v>5980089.25</v>
      </c>
      <c r="J33" s="64" t="n">
        <v>54321.37</v>
      </c>
    </row>
    <row r="34" customFormat="false" ht="12.75" hidden="false" customHeight="false" outlineLevel="0" collapsed="false">
      <c r="A34" s="16" t="s">
        <v>41</v>
      </c>
      <c r="B34" s="68" t="n">
        <v>6702007.32</v>
      </c>
      <c r="C34" s="64" t="n">
        <v>83376.74</v>
      </c>
      <c r="D34" s="64" t="n">
        <v>0</v>
      </c>
      <c r="E34" s="64" t="n">
        <v>330.04</v>
      </c>
      <c r="F34" s="64" t="n">
        <v>0</v>
      </c>
      <c r="G34" s="64" t="n">
        <v>0</v>
      </c>
      <c r="H34" s="64" t="n">
        <v>0</v>
      </c>
      <c r="I34" s="64" t="n">
        <v>7230456.88</v>
      </c>
      <c r="J34" s="64" t="n">
        <v>21064.25</v>
      </c>
    </row>
    <row r="35" customFormat="false" ht="12.75" hidden="false" customHeight="false" outlineLevel="0" collapsed="false">
      <c r="A35" s="16" t="s">
        <v>42</v>
      </c>
      <c r="B35" s="68" t="n">
        <v>6128410.76</v>
      </c>
      <c r="C35" s="64" t="n">
        <v>123877.93</v>
      </c>
      <c r="D35" s="64" t="n">
        <v>0</v>
      </c>
      <c r="E35" s="64" t="n">
        <v>35886.35</v>
      </c>
      <c r="F35" s="64" t="n">
        <v>0</v>
      </c>
      <c r="G35" s="64" t="n">
        <v>0</v>
      </c>
      <c r="H35" s="64" t="n">
        <v>0</v>
      </c>
      <c r="I35" s="64" t="n">
        <v>6448730.85</v>
      </c>
      <c r="J35" s="64" t="n">
        <v>7238.97</v>
      </c>
    </row>
    <row r="36" customFormat="false" ht="12.75" hidden="false" customHeight="false" outlineLevel="0" collapsed="false">
      <c r="A36" s="16" t="s">
        <v>43</v>
      </c>
      <c r="B36" s="68" t="n">
        <v>9906233.44</v>
      </c>
      <c r="C36" s="64" t="n">
        <v>108297.01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10559377.57</v>
      </c>
      <c r="J36" s="64" t="n">
        <v>14797.43</v>
      </c>
    </row>
    <row r="37" customFormat="false" ht="12.75" hidden="false" customHeight="false" outlineLevel="0" collapsed="false">
      <c r="A37" s="16" t="s">
        <v>44</v>
      </c>
      <c r="B37" s="68" t="n">
        <v>9127187.32</v>
      </c>
      <c r="C37" s="64" t="n">
        <v>262531.25</v>
      </c>
      <c r="D37" s="64" t="n">
        <v>0</v>
      </c>
      <c r="E37" s="64" t="n">
        <v>13218.36</v>
      </c>
      <c r="F37" s="64" t="n">
        <v>0</v>
      </c>
      <c r="G37" s="64" t="n">
        <v>0</v>
      </c>
      <c r="H37" s="64" t="n">
        <v>0</v>
      </c>
      <c r="I37" s="64" t="n">
        <v>9409890.12</v>
      </c>
      <c r="J37" s="64" t="n">
        <v>72250.24</v>
      </c>
    </row>
    <row r="38" customFormat="false" ht="12.75" hidden="false" customHeight="false" outlineLevel="0" collapsed="false">
      <c r="A38" s="16" t="s">
        <v>45</v>
      </c>
      <c r="B38" s="68" t="n">
        <v>11976381.49</v>
      </c>
      <c r="C38" s="64" t="n">
        <v>420886.06</v>
      </c>
      <c r="D38" s="64" t="n">
        <v>0</v>
      </c>
      <c r="E38" s="64" t="n">
        <v>38168.35</v>
      </c>
      <c r="F38" s="64" t="n">
        <v>0</v>
      </c>
      <c r="G38" s="64" t="n">
        <v>0</v>
      </c>
      <c r="H38" s="64" t="n">
        <v>0</v>
      </c>
      <c r="I38" s="64" t="n">
        <v>12979543.35</v>
      </c>
      <c r="J38" s="64" t="n">
        <v>92178.53</v>
      </c>
    </row>
    <row r="39" customFormat="false" ht="12.75" hidden="false" customHeight="false" outlineLevel="0" collapsed="false">
      <c r="A39" s="16" t="s">
        <v>46</v>
      </c>
      <c r="B39" s="68" t="n">
        <v>8614371.24</v>
      </c>
      <c r="C39" s="64" t="n">
        <v>125317.84</v>
      </c>
      <c r="D39" s="64" t="n">
        <v>0</v>
      </c>
      <c r="E39" s="64" t="n">
        <v>4013.16</v>
      </c>
      <c r="F39" s="64" t="n">
        <v>0</v>
      </c>
      <c r="G39" s="64" t="n">
        <v>0</v>
      </c>
      <c r="H39" s="64" t="n">
        <v>0</v>
      </c>
      <c r="I39" s="64" t="n">
        <v>9542165.62</v>
      </c>
      <c r="J39" s="64" t="n">
        <v>14134.67</v>
      </c>
    </row>
    <row r="40" customFormat="false" ht="12.75" hidden="false" customHeight="false" outlineLevel="0" collapsed="false">
      <c r="A40" s="16" t="s">
        <v>47</v>
      </c>
      <c r="B40" s="68" t="n">
        <v>29164132.66</v>
      </c>
      <c r="C40" s="64" t="n">
        <v>511758.06</v>
      </c>
      <c r="D40" s="64" t="n">
        <v>0</v>
      </c>
      <c r="E40" s="64" t="n">
        <v>336649.76</v>
      </c>
      <c r="F40" s="64" t="n">
        <v>0</v>
      </c>
      <c r="G40" s="64" t="n">
        <v>2532539.32</v>
      </c>
      <c r="H40" s="64" t="n">
        <v>0</v>
      </c>
      <c r="I40" s="64" t="n">
        <v>29373588.04</v>
      </c>
      <c r="J40" s="64" t="n">
        <v>107802.41</v>
      </c>
    </row>
    <row r="41" customFormat="false" ht="12.75" hidden="false" customHeight="false" outlineLevel="0" collapsed="false">
      <c r="A41" s="16" t="s">
        <v>48</v>
      </c>
      <c r="B41" s="68" t="n">
        <v>13011699.76</v>
      </c>
      <c r="C41" s="64" t="n">
        <v>282925.12</v>
      </c>
      <c r="D41" s="64" t="n">
        <v>0</v>
      </c>
      <c r="E41" s="64" t="n">
        <v>90454.25</v>
      </c>
      <c r="F41" s="64" t="n">
        <v>0</v>
      </c>
      <c r="G41" s="64" t="n">
        <v>0</v>
      </c>
      <c r="H41" s="64" t="n">
        <v>0</v>
      </c>
      <c r="I41" s="64" t="n">
        <v>13691523.76</v>
      </c>
      <c r="J41" s="64" t="n">
        <v>75504.28</v>
      </c>
    </row>
    <row r="42" customFormat="false" ht="12.75" hidden="false" customHeight="false" outlineLevel="0" collapsed="false">
      <c r="A42" s="16" t="s">
        <v>49</v>
      </c>
      <c r="B42" s="68" t="n">
        <v>25090163.28</v>
      </c>
      <c r="C42" s="64" t="n">
        <v>409720.4</v>
      </c>
      <c r="D42" s="64" t="n">
        <v>0</v>
      </c>
      <c r="E42" s="64" t="n">
        <v>93412.73</v>
      </c>
      <c r="F42" s="64" t="n">
        <v>0</v>
      </c>
      <c r="G42" s="64" t="n">
        <v>0</v>
      </c>
      <c r="H42" s="64" t="n">
        <v>0</v>
      </c>
      <c r="I42" s="64" t="n">
        <v>26124686.43</v>
      </c>
      <c r="J42" s="64" t="n">
        <v>370312.87</v>
      </c>
    </row>
    <row r="43" customFormat="false" ht="12.75" hidden="false" customHeight="false" outlineLevel="0" collapsed="false">
      <c r="A43" s="16" t="s">
        <v>50</v>
      </c>
      <c r="B43" s="68" t="n">
        <v>9435072.37</v>
      </c>
      <c r="C43" s="64" t="n">
        <v>171153.7</v>
      </c>
      <c r="D43" s="64" t="n">
        <v>20700.67</v>
      </c>
      <c r="E43" s="64" t="n">
        <v>73160.2</v>
      </c>
      <c r="F43" s="64" t="n">
        <v>0</v>
      </c>
      <c r="G43" s="64" t="n">
        <v>346526.49</v>
      </c>
      <c r="H43" s="64" t="n">
        <v>0</v>
      </c>
      <c r="I43" s="64" t="n">
        <v>9552663.73</v>
      </c>
      <c r="J43" s="64" t="n">
        <v>12430.63</v>
      </c>
    </row>
    <row r="44" customFormat="false" ht="12.75" hidden="false" customHeight="false" outlineLevel="0" collapsed="false">
      <c r="A44" s="16" t="s">
        <v>51</v>
      </c>
      <c r="B44" s="68" t="n">
        <v>5322567.55</v>
      </c>
      <c r="C44" s="64" t="n">
        <v>35938.13</v>
      </c>
      <c r="D44" s="64" t="n">
        <v>0</v>
      </c>
      <c r="E44" s="64" t="n">
        <v>5152.81</v>
      </c>
      <c r="F44" s="64" t="n">
        <v>0</v>
      </c>
      <c r="G44" s="64" t="n">
        <v>0</v>
      </c>
      <c r="H44" s="64" t="n">
        <v>0</v>
      </c>
      <c r="I44" s="64" t="n">
        <v>5935855.96</v>
      </c>
      <c r="J44" s="64" t="n">
        <v>5297.56</v>
      </c>
    </row>
    <row r="45" customFormat="false" ht="12.75" hidden="false" customHeight="false" outlineLevel="0" collapsed="false">
      <c r="A45" s="16" t="s">
        <v>52</v>
      </c>
      <c r="B45" s="68" t="n">
        <v>81746852.29</v>
      </c>
      <c r="C45" s="64" t="n">
        <v>8103022.46</v>
      </c>
      <c r="D45" s="64" t="n">
        <v>445554.3</v>
      </c>
      <c r="E45" s="64" t="n">
        <v>728942.55</v>
      </c>
      <c r="F45" s="64" t="n">
        <v>0</v>
      </c>
      <c r="G45" s="64" t="n">
        <v>9430731.4</v>
      </c>
      <c r="H45" s="64" t="n">
        <v>0</v>
      </c>
      <c r="I45" s="64" t="n">
        <v>66452217.34</v>
      </c>
      <c r="J45" s="64" t="n">
        <v>1606379.41</v>
      </c>
    </row>
    <row r="46" customFormat="false" ht="12.75" hidden="false" customHeight="false" outlineLevel="0" collapsed="false">
      <c r="A46" s="16" t="s">
        <v>53</v>
      </c>
      <c r="B46" s="68" t="n">
        <v>8583785.84</v>
      </c>
      <c r="C46" s="64" t="n">
        <v>109307.1</v>
      </c>
      <c r="D46" s="64" t="n">
        <v>0</v>
      </c>
      <c r="E46" s="64" t="n">
        <v>0.62</v>
      </c>
      <c r="F46" s="64" t="n">
        <v>0</v>
      </c>
      <c r="G46" s="64" t="n">
        <v>0</v>
      </c>
      <c r="H46" s="64" t="n">
        <v>0</v>
      </c>
      <c r="I46" s="64" t="n">
        <v>9004202.31</v>
      </c>
      <c r="J46" s="64" t="n">
        <v>45402.94</v>
      </c>
    </row>
    <row r="47" customFormat="false" ht="12.75" hidden="false" customHeight="false" outlineLevel="0" collapsed="false">
      <c r="A47" s="16" t="s">
        <v>54</v>
      </c>
      <c r="B47" s="68" t="n">
        <v>6826965.55</v>
      </c>
      <c r="C47" s="64" t="n">
        <v>287088.84</v>
      </c>
      <c r="D47" s="64" t="n">
        <v>0</v>
      </c>
      <c r="E47" s="64" t="n">
        <v>23514.02</v>
      </c>
      <c r="F47" s="64" t="n">
        <v>0</v>
      </c>
      <c r="G47" s="64" t="n">
        <v>0</v>
      </c>
      <c r="H47" s="64" t="n">
        <v>0</v>
      </c>
      <c r="I47" s="64" t="n">
        <v>6787901.09</v>
      </c>
      <c r="J47" s="64" t="n">
        <v>150816.49</v>
      </c>
    </row>
    <row r="48" customFormat="false" ht="12.75" hidden="false" customHeight="false" outlineLevel="0" collapsed="false">
      <c r="A48" s="16" t="s">
        <v>55</v>
      </c>
      <c r="B48" s="68" t="n">
        <v>10516887.66</v>
      </c>
      <c r="C48" s="64" t="n">
        <v>774662.94</v>
      </c>
      <c r="D48" s="64" t="n">
        <v>0</v>
      </c>
      <c r="E48" s="64" t="n">
        <v>45592.44</v>
      </c>
      <c r="F48" s="64" t="n">
        <v>0</v>
      </c>
      <c r="G48" s="64" t="n">
        <v>0</v>
      </c>
      <c r="H48" s="64" t="n">
        <v>0</v>
      </c>
      <c r="I48" s="64" t="n">
        <v>10388198.4</v>
      </c>
      <c r="J48" s="64" t="n">
        <v>4778.86</v>
      </c>
    </row>
    <row r="49" customFormat="false" ht="12.75" hidden="false" customHeight="false" outlineLevel="0" collapsed="false">
      <c r="A49" s="16" t="s">
        <v>57</v>
      </c>
      <c r="B49" s="68" t="n">
        <v>18232275.51</v>
      </c>
      <c r="C49" s="64" t="n">
        <v>3875704.61</v>
      </c>
      <c r="D49" s="64" t="n">
        <v>0</v>
      </c>
      <c r="E49" s="64" t="n">
        <v>49468.55</v>
      </c>
      <c r="F49" s="64" t="n">
        <v>0</v>
      </c>
      <c r="G49" s="64" t="n">
        <v>0</v>
      </c>
      <c r="H49" s="64" t="n">
        <v>0</v>
      </c>
      <c r="I49" s="64" t="n">
        <v>15204753.53</v>
      </c>
      <c r="J49" s="64" t="n">
        <v>198829.01</v>
      </c>
    </row>
    <row r="50" customFormat="false" ht="12.75" hidden="false" customHeight="false" outlineLevel="0" collapsed="false">
      <c r="A50" s="16" t="s">
        <v>58</v>
      </c>
      <c r="B50" s="68" t="n">
        <v>11284571.97</v>
      </c>
      <c r="C50" s="64" t="n">
        <v>209392.85</v>
      </c>
      <c r="D50" s="64" t="n">
        <v>0</v>
      </c>
      <c r="E50" s="64" t="n">
        <v>1782.35</v>
      </c>
      <c r="F50" s="64" t="n">
        <v>0</v>
      </c>
      <c r="G50" s="64" t="n">
        <v>965454.78</v>
      </c>
      <c r="H50" s="64" t="n">
        <v>0</v>
      </c>
      <c r="I50" s="64" t="n">
        <v>10911858.71</v>
      </c>
      <c r="J50" s="64" t="n">
        <v>179225.6</v>
      </c>
    </row>
    <row r="51" customFormat="false" ht="12.75" hidden="false" customHeight="false" outlineLevel="0" collapsed="false">
      <c r="A51" s="16" t="s">
        <v>59</v>
      </c>
      <c r="B51" s="68" t="n">
        <v>10906089.32</v>
      </c>
      <c r="C51" s="64" t="n">
        <v>466675.34</v>
      </c>
      <c r="D51" s="64" t="n">
        <v>0</v>
      </c>
      <c r="E51" s="64" t="n">
        <v>9020.24</v>
      </c>
      <c r="F51" s="64" t="n">
        <v>0</v>
      </c>
      <c r="G51" s="64" t="n">
        <v>0</v>
      </c>
      <c r="H51" s="64" t="n">
        <v>0</v>
      </c>
      <c r="I51" s="64" t="n">
        <v>11176290.96</v>
      </c>
      <c r="J51" s="64" t="n">
        <v>66412.05</v>
      </c>
    </row>
    <row r="52" customFormat="false" ht="12.75" hidden="false" customHeight="false" outlineLevel="0" collapsed="false">
      <c r="A52" s="16" t="s">
        <v>60</v>
      </c>
      <c r="B52" s="68" t="n">
        <v>12928054.31</v>
      </c>
      <c r="C52" s="64" t="n">
        <v>218037.4</v>
      </c>
      <c r="D52" s="64" t="n">
        <v>0</v>
      </c>
      <c r="E52" s="64" t="n">
        <v>21859.66</v>
      </c>
      <c r="F52" s="64" t="n">
        <v>0</v>
      </c>
      <c r="G52" s="64" t="n">
        <v>2558.67</v>
      </c>
      <c r="H52" s="64" t="n">
        <v>0</v>
      </c>
      <c r="I52" s="64" t="n">
        <v>13582143.11</v>
      </c>
      <c r="J52" s="64" t="n">
        <v>36665.32</v>
      </c>
    </row>
    <row r="53" customFormat="false" ht="12.75" hidden="false" customHeight="false" outlineLevel="0" collapsed="false">
      <c r="A53" s="16" t="s">
        <v>61</v>
      </c>
      <c r="B53" s="68" t="n">
        <v>13250018.26</v>
      </c>
      <c r="C53" s="64" t="n">
        <v>246163.4</v>
      </c>
      <c r="D53" s="64" t="n">
        <v>0</v>
      </c>
      <c r="E53" s="64" t="n">
        <v>31330.53</v>
      </c>
      <c r="F53" s="64" t="n">
        <v>0</v>
      </c>
      <c r="G53" s="64" t="n">
        <v>78784.69</v>
      </c>
      <c r="H53" s="64" t="n">
        <v>237</v>
      </c>
      <c r="I53" s="64" t="n">
        <v>13663810.09</v>
      </c>
      <c r="J53" s="64" t="n">
        <v>96576.39</v>
      </c>
    </row>
    <row r="54" customFormat="false" ht="12.75" hidden="false" customHeight="false" outlineLevel="0" collapsed="false">
      <c r="A54" s="16" t="s">
        <v>62</v>
      </c>
      <c r="B54" s="68" t="n">
        <v>29926633.35</v>
      </c>
      <c r="C54" s="64" t="n">
        <v>1469641.92</v>
      </c>
      <c r="D54" s="64" t="n">
        <v>518418.04</v>
      </c>
      <c r="E54" s="64" t="n">
        <v>117683.89</v>
      </c>
      <c r="F54" s="64" t="n">
        <v>0</v>
      </c>
      <c r="G54" s="64" t="n">
        <v>0</v>
      </c>
      <c r="H54" s="64" t="n">
        <v>0</v>
      </c>
      <c r="I54" s="64" t="n">
        <v>30016756.13</v>
      </c>
      <c r="J54" s="64" t="n">
        <v>593836.34</v>
      </c>
    </row>
    <row r="55" customFormat="false" ht="12.75" hidden="false" customHeight="false" outlineLevel="0" collapsed="false">
      <c r="A55" s="16" t="s">
        <v>63</v>
      </c>
      <c r="B55" s="68" t="n">
        <v>7930451.82</v>
      </c>
      <c r="C55" s="64" t="n">
        <v>41131.4</v>
      </c>
      <c r="D55" s="64" t="n">
        <v>0</v>
      </c>
      <c r="E55" s="64" t="n">
        <v>6210.8</v>
      </c>
      <c r="F55" s="64" t="n">
        <v>0</v>
      </c>
      <c r="G55" s="64" t="n">
        <v>19.4</v>
      </c>
      <c r="H55" s="64" t="n">
        <v>0</v>
      </c>
      <c r="I55" s="64" t="n">
        <v>8505603.42</v>
      </c>
      <c r="J55" s="64" t="n">
        <v>27153.75</v>
      </c>
    </row>
    <row r="56" customFormat="false" ht="12.75" hidden="false" customHeight="false" outlineLevel="0" collapsed="false">
      <c r="A56" s="16" t="s">
        <v>64</v>
      </c>
      <c r="B56" s="68" t="n">
        <v>8479686.8</v>
      </c>
      <c r="C56" s="64" t="n">
        <v>151545.88</v>
      </c>
      <c r="D56" s="64" t="n">
        <v>0</v>
      </c>
      <c r="E56" s="64" t="n">
        <v>19387.92</v>
      </c>
      <c r="F56" s="64" t="n">
        <v>0</v>
      </c>
      <c r="G56" s="64" t="n">
        <v>0</v>
      </c>
      <c r="H56" s="64" t="n">
        <v>0</v>
      </c>
      <c r="I56" s="64" t="n">
        <v>9403181.75</v>
      </c>
      <c r="J56" s="64" t="n">
        <v>2175.79</v>
      </c>
    </row>
    <row r="57" customFormat="false" ht="12.75" hidden="false" customHeight="false" outlineLevel="0" collapsed="false">
      <c r="A57" s="16" t="s">
        <v>65</v>
      </c>
      <c r="B57" s="68" t="n">
        <v>11829845.99</v>
      </c>
      <c r="C57" s="64" t="n">
        <v>167804.62</v>
      </c>
      <c r="D57" s="64" t="n">
        <v>641825.18</v>
      </c>
      <c r="E57" s="64" t="n">
        <v>50195.22</v>
      </c>
      <c r="F57" s="64" t="n">
        <v>0</v>
      </c>
      <c r="G57" s="64" t="n">
        <v>0</v>
      </c>
      <c r="H57" s="64" t="n">
        <v>0</v>
      </c>
      <c r="I57" s="64" t="n">
        <v>11763771.02</v>
      </c>
      <c r="J57" s="64" t="n">
        <v>30084.53</v>
      </c>
    </row>
    <row r="58" customFormat="false" ht="12.75" hidden="false" customHeight="false" outlineLevel="0" collapsed="false">
      <c r="A58" s="16" t="s">
        <v>66</v>
      </c>
      <c r="B58" s="68" t="n">
        <v>12219483.43</v>
      </c>
      <c r="C58" s="64" t="n">
        <v>170998.96</v>
      </c>
      <c r="D58" s="64" t="n">
        <v>0</v>
      </c>
      <c r="E58" s="64" t="n">
        <v>49939.18</v>
      </c>
      <c r="F58" s="64" t="n">
        <v>0</v>
      </c>
      <c r="G58" s="64" t="n">
        <v>622128.98</v>
      </c>
      <c r="H58" s="64" t="n">
        <v>0</v>
      </c>
      <c r="I58" s="64" t="n">
        <v>12151024.92</v>
      </c>
      <c r="J58" s="64" t="n">
        <v>70408.98</v>
      </c>
    </row>
    <row r="59" customFormat="false" ht="12.75" hidden="false" customHeight="false" outlineLevel="0" collapsed="false">
      <c r="A59" s="16" t="s">
        <v>67</v>
      </c>
      <c r="B59" s="68" t="n">
        <v>7964229.68</v>
      </c>
      <c r="C59" s="64" t="n">
        <v>76708.86</v>
      </c>
      <c r="D59" s="64" t="n">
        <v>39.9</v>
      </c>
      <c r="E59" s="64" t="n">
        <v>24269.06</v>
      </c>
      <c r="F59" s="64" t="n">
        <v>0</v>
      </c>
      <c r="G59" s="64" t="n">
        <v>3</v>
      </c>
      <c r="H59" s="64" t="n">
        <v>0</v>
      </c>
      <c r="I59" s="64" t="n">
        <v>8419791.48</v>
      </c>
      <c r="J59" s="64" t="n">
        <v>86027.38</v>
      </c>
    </row>
    <row r="60" customFormat="false" ht="12.75" hidden="false" customHeight="false" outlineLevel="0" collapsed="false">
      <c r="A60" s="16" t="s">
        <v>68</v>
      </c>
      <c r="B60" s="68" t="n">
        <v>9414085.11</v>
      </c>
      <c r="C60" s="64" t="n">
        <v>158965.02</v>
      </c>
      <c r="D60" s="64" t="n">
        <v>0</v>
      </c>
      <c r="E60" s="64" t="n">
        <v>38005.59</v>
      </c>
      <c r="F60" s="64" t="n">
        <v>0</v>
      </c>
      <c r="G60" s="64" t="n">
        <v>0</v>
      </c>
      <c r="H60" s="64" t="n">
        <v>0</v>
      </c>
      <c r="I60" s="64" t="n">
        <v>9825647.16</v>
      </c>
      <c r="J60" s="64" t="n">
        <v>127187.04</v>
      </c>
    </row>
    <row r="61" customFormat="false" ht="12.75" hidden="false" customHeight="false" outlineLevel="0" collapsed="false">
      <c r="A61" s="16" t="s">
        <v>69</v>
      </c>
      <c r="B61" s="68" t="n">
        <v>5829171.38</v>
      </c>
      <c r="C61" s="64" t="n">
        <v>126192.27</v>
      </c>
      <c r="D61" s="64" t="n">
        <v>0</v>
      </c>
      <c r="E61" s="64" t="n">
        <v>7542.51</v>
      </c>
      <c r="F61" s="64" t="n">
        <v>0</v>
      </c>
      <c r="G61" s="64" t="n">
        <v>2206.77</v>
      </c>
      <c r="H61" s="64" t="n">
        <v>0</v>
      </c>
      <c r="I61" s="64" t="n">
        <v>6222814.53</v>
      </c>
      <c r="J61" s="64" t="n">
        <v>3598.25</v>
      </c>
    </row>
    <row r="62" customFormat="false" ht="12.75" hidden="false" customHeight="false" outlineLevel="0" collapsed="false">
      <c r="A62" s="16" t="s">
        <v>70</v>
      </c>
      <c r="B62" s="68" t="n">
        <v>8124644.46</v>
      </c>
      <c r="C62" s="64" t="n">
        <v>121757.79</v>
      </c>
      <c r="D62" s="64" t="n">
        <v>0</v>
      </c>
      <c r="E62" s="64" t="n">
        <v>3474.77</v>
      </c>
      <c r="F62" s="64" t="n">
        <v>0</v>
      </c>
      <c r="G62" s="64" t="n">
        <v>0</v>
      </c>
      <c r="H62" s="64" t="n">
        <v>0</v>
      </c>
      <c r="I62" s="64" t="n">
        <v>9163846.11</v>
      </c>
      <c r="J62" s="64" t="n">
        <v>20604.64</v>
      </c>
    </row>
    <row r="63" customFormat="false" ht="12.75" hidden="false" customHeight="false" outlineLevel="0" collapsed="false">
      <c r="A63" s="16" t="s">
        <v>71</v>
      </c>
      <c r="B63" s="68" t="n">
        <v>36429882.9</v>
      </c>
      <c r="C63" s="64" t="n">
        <v>2624878.37</v>
      </c>
      <c r="D63" s="64" t="n">
        <v>0</v>
      </c>
      <c r="E63" s="64" t="n">
        <v>382055.24</v>
      </c>
      <c r="F63" s="64" t="n">
        <v>0</v>
      </c>
      <c r="G63" s="64" t="n">
        <v>1282680.27</v>
      </c>
      <c r="H63" s="64" t="n">
        <v>0</v>
      </c>
      <c r="I63" s="64" t="n">
        <v>32844738.02</v>
      </c>
      <c r="J63" s="64" t="n">
        <v>1839431.75</v>
      </c>
    </row>
    <row r="64" customFormat="false" ht="12.75" hidden="false" customHeight="false" outlineLevel="0" collapsed="false">
      <c r="A64" s="16" t="s">
        <v>72</v>
      </c>
      <c r="B64" s="68" t="n">
        <v>12102418.26</v>
      </c>
      <c r="C64" s="64" t="n">
        <v>232870.31</v>
      </c>
      <c r="D64" s="64" t="n">
        <v>0</v>
      </c>
      <c r="E64" s="64" t="n">
        <v>28559.11</v>
      </c>
      <c r="F64" s="64" t="n">
        <v>0</v>
      </c>
      <c r="G64" s="64" t="n">
        <v>724.06</v>
      </c>
      <c r="H64" s="64" t="n">
        <v>0</v>
      </c>
      <c r="I64" s="64" t="n">
        <v>12763644.41</v>
      </c>
      <c r="J64" s="64" t="n">
        <v>14305.37</v>
      </c>
    </row>
    <row r="65" customFormat="false" ht="12.75" hidden="false" customHeight="false" outlineLevel="0" collapsed="false">
      <c r="A65" s="16" t="s">
        <v>73</v>
      </c>
      <c r="B65" s="68" t="n">
        <v>12750925.14</v>
      </c>
      <c r="C65" s="64" t="n">
        <v>127872.17</v>
      </c>
      <c r="D65" s="64" t="n">
        <v>0</v>
      </c>
      <c r="E65" s="64" t="n">
        <v>29293.1</v>
      </c>
      <c r="F65" s="64" t="n">
        <v>0</v>
      </c>
      <c r="G65" s="64" t="n">
        <v>261690.09</v>
      </c>
      <c r="H65" s="64" t="n">
        <v>0</v>
      </c>
      <c r="I65" s="64" t="n">
        <v>13296022.62</v>
      </c>
      <c r="J65" s="64" t="n">
        <v>28962.17</v>
      </c>
    </row>
    <row r="66" customFormat="false" ht="12.75" hidden="false" customHeight="false" outlineLevel="0" collapsed="false">
      <c r="A66" s="16" t="s">
        <v>74</v>
      </c>
      <c r="B66" s="68" t="n">
        <v>11645752.06</v>
      </c>
      <c r="C66" s="64" t="n">
        <v>147706.51</v>
      </c>
      <c r="D66" s="64" t="n">
        <v>0</v>
      </c>
      <c r="E66" s="64" t="n">
        <v>2424.5</v>
      </c>
      <c r="F66" s="64" t="n">
        <v>0</v>
      </c>
      <c r="G66" s="64" t="n">
        <v>3981.22</v>
      </c>
      <c r="H66" s="64" t="n">
        <v>0</v>
      </c>
      <c r="I66" s="64" t="n">
        <v>11913129.49</v>
      </c>
      <c r="J66" s="64" t="n">
        <v>467071.35</v>
      </c>
    </row>
    <row r="67" customFormat="false" ht="12.75" hidden="false" customHeight="false" outlineLevel="0" collapsed="false">
      <c r="A67" s="16" t="s">
        <v>75</v>
      </c>
      <c r="B67" s="68" t="n">
        <v>9596198.76</v>
      </c>
      <c r="C67" s="64" t="n">
        <v>90051.42</v>
      </c>
      <c r="D67" s="64" t="n">
        <v>32550.64</v>
      </c>
      <c r="E67" s="64" t="n">
        <v>1969.38</v>
      </c>
      <c r="F67" s="64" t="n">
        <v>0</v>
      </c>
      <c r="G67" s="64" t="n">
        <v>14495.07</v>
      </c>
      <c r="H67" s="64" t="n">
        <v>0</v>
      </c>
      <c r="I67" s="64" t="n">
        <v>10167514.74</v>
      </c>
      <c r="J67" s="64" t="n">
        <v>45015.78</v>
      </c>
    </row>
    <row r="68" customFormat="false" ht="12.75" hidden="false" customHeight="false" outlineLevel="0" collapsed="false">
      <c r="A68" s="16" t="s">
        <v>76</v>
      </c>
      <c r="B68" s="68" t="n">
        <v>16284891.51</v>
      </c>
      <c r="C68" s="64" t="n">
        <v>701321.35</v>
      </c>
      <c r="D68" s="64" t="n">
        <v>0</v>
      </c>
      <c r="E68" s="64" t="n">
        <v>89366.02</v>
      </c>
      <c r="F68" s="64" t="n">
        <v>0</v>
      </c>
      <c r="G68" s="64" t="n">
        <v>0</v>
      </c>
      <c r="H68" s="64" t="n">
        <v>0</v>
      </c>
      <c r="I68" s="64" t="n">
        <v>16546780.46</v>
      </c>
      <c r="J68" s="64" t="n">
        <v>265554.04</v>
      </c>
    </row>
    <row r="69" customFormat="false" ht="12.75" hidden="false" customHeight="false" outlineLevel="0" collapsed="false">
      <c r="A69" s="16" t="s">
        <v>77</v>
      </c>
      <c r="B69" s="68" t="n">
        <v>11471041.08</v>
      </c>
      <c r="C69" s="64" t="n">
        <v>231164.79</v>
      </c>
      <c r="D69" s="64" t="n">
        <v>27365.8</v>
      </c>
      <c r="E69" s="64" t="n">
        <v>98825.39</v>
      </c>
      <c r="F69" s="64" t="n">
        <v>0</v>
      </c>
      <c r="G69" s="64" t="n">
        <v>0</v>
      </c>
      <c r="H69" s="64" t="n">
        <v>0</v>
      </c>
      <c r="I69" s="64" t="n">
        <v>11814135.62</v>
      </c>
      <c r="J69" s="64" t="n">
        <v>205140.2</v>
      </c>
    </row>
    <row r="70" customFormat="false" ht="12.75" hidden="false" customHeight="false" outlineLevel="0" collapsed="false">
      <c r="A70" s="16" t="s">
        <v>78</v>
      </c>
      <c r="B70" s="68" t="n">
        <v>8360918.56</v>
      </c>
      <c r="C70" s="64" t="n">
        <v>116244.1</v>
      </c>
      <c r="D70" s="64" t="n">
        <v>0</v>
      </c>
      <c r="E70" s="64" t="n">
        <v>12049.82</v>
      </c>
      <c r="F70" s="64" t="n">
        <v>0</v>
      </c>
      <c r="G70" s="64" t="n">
        <v>507997.64</v>
      </c>
      <c r="H70" s="64" t="n">
        <v>0</v>
      </c>
      <c r="I70" s="64" t="n">
        <v>9789255.15</v>
      </c>
      <c r="J70" s="64" t="n">
        <v>4388.66</v>
      </c>
    </row>
    <row r="71" customFormat="false" ht="12.75" hidden="false" customHeight="false" outlineLevel="0" collapsed="false">
      <c r="A71" s="16" t="s">
        <v>79</v>
      </c>
      <c r="B71" s="68" t="n">
        <v>8588721.29</v>
      </c>
      <c r="C71" s="64" t="n">
        <v>71607.12</v>
      </c>
      <c r="D71" s="64" t="n">
        <v>0</v>
      </c>
      <c r="E71" s="64" t="n">
        <v>47654.7</v>
      </c>
      <c r="F71" s="64" t="n">
        <v>0</v>
      </c>
      <c r="G71" s="64" t="n">
        <v>600</v>
      </c>
      <c r="H71" s="64" t="n">
        <v>0</v>
      </c>
      <c r="I71" s="64" t="n">
        <v>9488733.53</v>
      </c>
      <c r="J71" s="64" t="n">
        <v>59740.5</v>
      </c>
    </row>
    <row r="72" customFormat="false" ht="12.75" hidden="false" customHeight="false" outlineLevel="0" collapsed="false">
      <c r="A72" s="16" t="s">
        <v>80</v>
      </c>
      <c r="B72" s="68" t="n">
        <v>22361545.13</v>
      </c>
      <c r="C72" s="64" t="n">
        <v>1078015.98</v>
      </c>
      <c r="D72" s="64" t="n">
        <v>0</v>
      </c>
      <c r="E72" s="64" t="n">
        <v>67975.94</v>
      </c>
      <c r="F72" s="64" t="n">
        <v>0</v>
      </c>
      <c r="G72" s="64" t="n">
        <v>3800</v>
      </c>
      <c r="H72" s="64" t="n">
        <v>0</v>
      </c>
      <c r="I72" s="64" t="n">
        <v>23700026.29</v>
      </c>
      <c r="J72" s="64" t="n">
        <v>192240.76</v>
      </c>
    </row>
    <row r="73" customFormat="false" ht="12.75" hidden="false" customHeight="false" outlineLevel="0" collapsed="false">
      <c r="A73" s="16" t="s">
        <v>81</v>
      </c>
      <c r="B73" s="68" t="n">
        <v>9550792.13</v>
      </c>
      <c r="C73" s="64" t="n">
        <v>159554.62</v>
      </c>
      <c r="D73" s="64" t="n">
        <v>0</v>
      </c>
      <c r="E73" s="64" t="n">
        <v>478</v>
      </c>
      <c r="F73" s="64" t="n">
        <v>0</v>
      </c>
      <c r="G73" s="64" t="n">
        <v>0</v>
      </c>
      <c r="H73" s="64" t="n">
        <v>0</v>
      </c>
      <c r="I73" s="64" t="n">
        <v>10638978.63</v>
      </c>
      <c r="J73" s="64" t="n">
        <v>17944.72</v>
      </c>
    </row>
    <row r="74" customFormat="false" ht="12.75" hidden="false" customHeight="false" outlineLevel="0" collapsed="false">
      <c r="A74" s="16" t="s">
        <v>82</v>
      </c>
      <c r="B74" s="68" t="n">
        <v>8463791.18</v>
      </c>
      <c r="C74" s="64" t="n">
        <v>624424.86</v>
      </c>
      <c r="D74" s="64" t="n">
        <v>238266.36</v>
      </c>
      <c r="E74" s="64" t="n">
        <v>10100.57</v>
      </c>
      <c r="F74" s="64" t="n">
        <v>0</v>
      </c>
      <c r="G74" s="64" t="n">
        <v>0</v>
      </c>
      <c r="H74" s="64" t="n">
        <v>0</v>
      </c>
      <c r="I74" s="64" t="n">
        <v>8419559.3</v>
      </c>
      <c r="J74" s="64" t="n">
        <v>60544.76</v>
      </c>
    </row>
    <row r="75" customFormat="false" ht="12.75" hidden="false" customHeight="false" outlineLevel="0" collapsed="false">
      <c r="A75" s="16" t="s">
        <v>83</v>
      </c>
      <c r="B75" s="68" t="n">
        <v>9173169.18</v>
      </c>
      <c r="C75" s="64" t="n">
        <v>124400.91</v>
      </c>
      <c r="D75" s="64" t="n">
        <v>324649.93</v>
      </c>
      <c r="E75" s="64" t="n">
        <v>193914.41</v>
      </c>
      <c r="F75" s="64" t="n">
        <v>0</v>
      </c>
      <c r="G75" s="64" t="n">
        <v>0</v>
      </c>
      <c r="H75" s="64" t="n">
        <v>0</v>
      </c>
      <c r="I75" s="64" t="n">
        <v>10310514.32</v>
      </c>
      <c r="J75" s="64" t="n">
        <v>3847.52</v>
      </c>
    </row>
    <row r="76" customFormat="false" ht="12.75" hidden="false" customHeight="false" outlineLevel="0" collapsed="false">
      <c r="A76" s="16" t="s">
        <v>84</v>
      </c>
      <c r="B76" s="68" t="n">
        <v>18543615.87</v>
      </c>
      <c r="C76" s="64" t="n">
        <v>368728.69</v>
      </c>
      <c r="D76" s="64" t="n">
        <v>0</v>
      </c>
      <c r="E76" s="64" t="n">
        <v>77093.71</v>
      </c>
      <c r="F76" s="64" t="n">
        <v>0</v>
      </c>
      <c r="G76" s="64" t="n">
        <v>0</v>
      </c>
      <c r="H76" s="64" t="n">
        <v>0</v>
      </c>
      <c r="I76" s="64" t="n">
        <v>18970851.74</v>
      </c>
      <c r="J76" s="64" t="n">
        <v>213684.11</v>
      </c>
    </row>
    <row r="77" customFormat="false" ht="12.75" hidden="false" customHeight="false" outlineLevel="0" collapsed="false">
      <c r="A77" s="16" t="s">
        <v>85</v>
      </c>
      <c r="B77" s="68" t="n">
        <v>352142558.42</v>
      </c>
      <c r="C77" s="64" t="n">
        <v>65220560.56</v>
      </c>
      <c r="D77" s="64" t="n">
        <v>4232083.21</v>
      </c>
      <c r="E77" s="64" t="n">
        <v>10830615.67</v>
      </c>
      <c r="F77" s="64" t="n">
        <v>0</v>
      </c>
      <c r="G77" s="64" t="n">
        <v>0</v>
      </c>
      <c r="H77" s="64" t="n">
        <v>0</v>
      </c>
      <c r="I77" s="64" t="n">
        <v>295327092.39</v>
      </c>
      <c r="J77" s="64" t="n">
        <v>10127316.54</v>
      </c>
    </row>
    <row r="78" customFormat="false" ht="12.75" hidden="false" customHeight="false" outlineLevel="0" collapsed="false">
      <c r="A78" s="16" t="s">
        <v>86</v>
      </c>
      <c r="B78" s="68" t="n">
        <v>19607518.33</v>
      </c>
      <c r="C78" s="64" t="n">
        <v>321123.45</v>
      </c>
      <c r="D78" s="64" t="n">
        <v>135262.22</v>
      </c>
      <c r="E78" s="64" t="n">
        <v>15564.68</v>
      </c>
      <c r="F78" s="64" t="n">
        <v>0</v>
      </c>
      <c r="G78" s="64" t="n">
        <v>0</v>
      </c>
      <c r="H78" s="64" t="n">
        <v>0</v>
      </c>
      <c r="I78" s="64" t="n">
        <v>21367739.94</v>
      </c>
      <c r="J78" s="64" t="n">
        <v>91962.36</v>
      </c>
    </row>
    <row r="79" customFormat="false" ht="12.75" hidden="false" customHeight="false" outlineLevel="0" collapsed="false">
      <c r="A79" s="16" t="s">
        <v>87</v>
      </c>
      <c r="B79" s="68" t="n">
        <v>14594995.48</v>
      </c>
      <c r="C79" s="64" t="n">
        <v>417332.83</v>
      </c>
      <c r="D79" s="64" t="n">
        <v>0</v>
      </c>
      <c r="E79" s="64" t="n">
        <v>0</v>
      </c>
      <c r="F79" s="64" t="n">
        <v>0</v>
      </c>
      <c r="G79" s="64" t="n">
        <v>1723.8</v>
      </c>
      <c r="H79" s="64" t="n">
        <v>0</v>
      </c>
      <c r="I79" s="64" t="n">
        <v>14558594.15</v>
      </c>
      <c r="J79" s="64" t="n">
        <v>256957.3</v>
      </c>
    </row>
    <row r="80" customFormat="false" ht="12.75" hidden="false" customHeight="false" outlineLevel="0" collapsed="false">
      <c r="A80" s="16" t="s">
        <v>88</v>
      </c>
      <c r="B80" s="68" t="n">
        <v>35078380</v>
      </c>
      <c r="C80" s="64" t="n">
        <v>1738748.49</v>
      </c>
      <c r="D80" s="64" t="n">
        <v>0</v>
      </c>
      <c r="E80" s="64" t="n">
        <v>226215.61</v>
      </c>
      <c r="F80" s="64" t="n">
        <v>0</v>
      </c>
      <c r="G80" s="64" t="n">
        <v>0</v>
      </c>
      <c r="H80" s="64" t="n">
        <v>0</v>
      </c>
      <c r="I80" s="64" t="n">
        <v>36939877.6</v>
      </c>
      <c r="J80" s="64" t="n">
        <v>118834.29</v>
      </c>
    </row>
    <row r="81" customFormat="false" ht="12.75" hidden="false" customHeight="false" outlineLevel="0" collapsed="false">
      <c r="A81" s="16" t="s">
        <v>89</v>
      </c>
      <c r="B81" s="68" t="n">
        <v>7651634.84</v>
      </c>
      <c r="C81" s="64" t="n">
        <v>121721.88</v>
      </c>
      <c r="D81" s="64" t="n">
        <v>0</v>
      </c>
      <c r="E81" s="64" t="n">
        <v>37720.94</v>
      </c>
      <c r="F81" s="64" t="n">
        <v>0</v>
      </c>
      <c r="G81" s="64" t="n">
        <v>413104.8</v>
      </c>
      <c r="H81" s="64" t="n">
        <v>0</v>
      </c>
      <c r="I81" s="64" t="n">
        <v>7259822.81</v>
      </c>
      <c r="J81" s="64" t="n">
        <v>163888.77</v>
      </c>
    </row>
    <row r="82" customFormat="false" ht="12.75" hidden="false" customHeight="false" outlineLevel="0" collapsed="false">
      <c r="A82" s="16" t="s">
        <v>90</v>
      </c>
      <c r="B82" s="68" t="n">
        <v>11488465.74</v>
      </c>
      <c r="C82" s="64" t="n">
        <v>142695.93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12770125.17</v>
      </c>
      <c r="J82" s="64" t="n">
        <v>21640.09</v>
      </c>
    </row>
    <row r="83" customFormat="false" ht="12.75" hidden="false" customHeight="false" outlineLevel="0" collapsed="false">
      <c r="A83" s="16" t="s">
        <v>91</v>
      </c>
      <c r="B83" s="68" t="n">
        <v>18887975.98</v>
      </c>
      <c r="C83" s="64" t="n">
        <v>977228.67</v>
      </c>
      <c r="D83" s="64" t="n">
        <v>207.9</v>
      </c>
      <c r="E83" s="64" t="n">
        <v>457978.85</v>
      </c>
      <c r="F83" s="64" t="n">
        <v>0</v>
      </c>
      <c r="G83" s="64" t="n">
        <v>1350904.97</v>
      </c>
      <c r="H83" s="64" t="n">
        <v>0</v>
      </c>
      <c r="I83" s="64" t="n">
        <v>17259355.42</v>
      </c>
      <c r="J83" s="64" t="n">
        <v>54317.52</v>
      </c>
    </row>
    <row r="84" customFormat="false" ht="12.75" hidden="false" customHeight="false" outlineLevel="0" collapsed="false">
      <c r="A84" s="16" t="s">
        <v>92</v>
      </c>
      <c r="B84" s="68" t="n">
        <v>7623637.41</v>
      </c>
      <c r="C84" s="64" t="n">
        <v>102241.8</v>
      </c>
      <c r="D84" s="64" t="n">
        <v>0</v>
      </c>
      <c r="E84" s="64" t="n">
        <v>7853.95</v>
      </c>
      <c r="F84" s="64" t="n">
        <v>0</v>
      </c>
      <c r="G84" s="64" t="n">
        <v>0</v>
      </c>
      <c r="H84" s="64" t="n">
        <v>0</v>
      </c>
      <c r="I84" s="64" t="n">
        <v>7994797.12</v>
      </c>
      <c r="J84" s="64" t="n">
        <v>13485.71</v>
      </c>
    </row>
    <row r="85" customFormat="false" ht="12.75" hidden="false" customHeight="false" outlineLevel="0" collapsed="false">
      <c r="A85" s="16" t="s">
        <v>93</v>
      </c>
      <c r="B85" s="68" t="n">
        <v>106020794.85</v>
      </c>
      <c r="C85" s="64" t="n">
        <v>21790019.82</v>
      </c>
      <c r="D85" s="64" t="n">
        <v>718254.81</v>
      </c>
      <c r="E85" s="64" t="n">
        <v>779244.81</v>
      </c>
      <c r="F85" s="64" t="n">
        <v>0</v>
      </c>
      <c r="G85" s="64" t="n">
        <v>1586158.9</v>
      </c>
      <c r="H85" s="64" t="n">
        <v>0</v>
      </c>
      <c r="I85" s="64" t="n">
        <v>84308010.3</v>
      </c>
      <c r="J85" s="64" t="n">
        <v>4226890.77</v>
      </c>
    </row>
    <row r="86" customFormat="false" ht="12.75" hidden="false" customHeight="false" outlineLevel="0" collapsed="false">
      <c r="A86" s="16" t="s">
        <v>94</v>
      </c>
      <c r="B86" s="68" t="n">
        <v>6589513.86</v>
      </c>
      <c r="C86" s="64" t="n">
        <v>40254.76</v>
      </c>
      <c r="D86" s="64" t="n">
        <v>0</v>
      </c>
      <c r="E86" s="64" t="n">
        <v>6355.74</v>
      </c>
      <c r="F86" s="64" t="n">
        <v>0</v>
      </c>
      <c r="G86" s="64" t="n">
        <v>7</v>
      </c>
      <c r="H86" s="64" t="n">
        <v>0</v>
      </c>
      <c r="I86" s="64" t="n">
        <v>7186495.52</v>
      </c>
      <c r="J86" s="64" t="n">
        <v>2853.83</v>
      </c>
    </row>
    <row r="87" customFormat="false" ht="12.75" hidden="false" customHeight="false" outlineLevel="0" collapsed="false">
      <c r="A87" s="16" t="s">
        <v>95</v>
      </c>
      <c r="B87" s="68" t="n">
        <v>16415436.49</v>
      </c>
      <c r="C87" s="64" t="n">
        <v>103850.43</v>
      </c>
      <c r="D87" s="64" t="n">
        <v>0</v>
      </c>
      <c r="E87" s="64" t="n">
        <v>1616.71</v>
      </c>
      <c r="F87" s="64" t="n">
        <v>0</v>
      </c>
      <c r="G87" s="64" t="n">
        <v>590929.6</v>
      </c>
      <c r="H87" s="64" t="n">
        <v>0</v>
      </c>
      <c r="I87" s="64" t="n">
        <v>16988940.55</v>
      </c>
      <c r="J87" s="64" t="n">
        <v>84932.32</v>
      </c>
    </row>
    <row r="88" customFormat="false" ht="12.75" hidden="false" customHeight="false" outlineLevel="0" collapsed="false">
      <c r="A88" s="16" t="s">
        <v>96</v>
      </c>
      <c r="B88" s="68" t="n">
        <v>18408012.73</v>
      </c>
      <c r="C88" s="64" t="n">
        <v>295949.17</v>
      </c>
      <c r="D88" s="64" t="n">
        <v>0</v>
      </c>
      <c r="E88" s="64" t="n">
        <v>0</v>
      </c>
      <c r="F88" s="64" t="n">
        <v>0</v>
      </c>
      <c r="G88" s="64" t="n">
        <v>499687.32</v>
      </c>
      <c r="H88" s="64" t="n">
        <v>0</v>
      </c>
      <c r="I88" s="64" t="n">
        <v>19221684.19</v>
      </c>
      <c r="J88" s="64" t="n">
        <v>83066.83</v>
      </c>
    </row>
    <row r="89" customFormat="false" ht="12.75" hidden="false" customHeight="false" outlineLevel="0" collapsed="false">
      <c r="A89" s="16" t="s">
        <v>97</v>
      </c>
      <c r="B89" s="68" t="n">
        <v>10061400.99</v>
      </c>
      <c r="C89" s="64" t="n">
        <v>174825.79</v>
      </c>
      <c r="D89" s="64" t="n">
        <v>0</v>
      </c>
      <c r="E89" s="64" t="n">
        <v>81064.85</v>
      </c>
      <c r="F89" s="64" t="n">
        <v>0</v>
      </c>
      <c r="G89" s="64" t="n">
        <v>0</v>
      </c>
      <c r="H89" s="64" t="n">
        <v>0</v>
      </c>
      <c r="I89" s="64" t="n">
        <v>10655133.39</v>
      </c>
      <c r="J89" s="64" t="n">
        <v>33636.8</v>
      </c>
    </row>
    <row r="90" customFormat="false" ht="12.75" hidden="false" customHeight="false" outlineLevel="0" collapsed="false">
      <c r="A90" s="16" t="s">
        <v>98</v>
      </c>
      <c r="B90" s="68" t="n">
        <v>7206173.7</v>
      </c>
      <c r="C90" s="64" t="n">
        <v>165178.99</v>
      </c>
      <c r="D90" s="64" t="n">
        <v>0</v>
      </c>
      <c r="E90" s="64" t="n">
        <v>19576.97</v>
      </c>
      <c r="F90" s="64" t="n">
        <v>0</v>
      </c>
      <c r="G90" s="64" t="n">
        <v>0</v>
      </c>
      <c r="H90" s="64" t="n">
        <v>0</v>
      </c>
      <c r="I90" s="64" t="n">
        <v>7488286.31</v>
      </c>
      <c r="J90" s="64" t="n">
        <v>70791.54</v>
      </c>
    </row>
    <row r="91" customFormat="false" ht="12.75" hidden="false" customHeight="false" outlineLevel="0" collapsed="false">
      <c r="A91" s="16" t="s">
        <v>99</v>
      </c>
      <c r="B91" s="68" t="n">
        <v>13792051.86</v>
      </c>
      <c r="C91" s="64" t="n">
        <v>196812.9</v>
      </c>
      <c r="D91" s="64" t="n">
        <v>0</v>
      </c>
      <c r="E91" s="64" t="n">
        <v>29.58</v>
      </c>
      <c r="F91" s="64" t="n">
        <v>0</v>
      </c>
      <c r="G91" s="64" t="n">
        <v>7294.85</v>
      </c>
      <c r="H91" s="64" t="n">
        <v>0</v>
      </c>
      <c r="I91" s="64" t="n">
        <v>14689304.23</v>
      </c>
      <c r="J91" s="64" t="n">
        <v>38239.29</v>
      </c>
    </row>
    <row r="92" customFormat="false" ht="12.75" hidden="false" customHeight="false" outlineLevel="0" collapsed="false">
      <c r="A92" s="16" t="s">
        <v>100</v>
      </c>
      <c r="B92" s="68" t="n">
        <v>8701030.16</v>
      </c>
      <c r="C92" s="64" t="n">
        <v>119384.02</v>
      </c>
      <c r="D92" s="64" t="n">
        <v>3428.23</v>
      </c>
      <c r="E92" s="64" t="n">
        <v>43077.01</v>
      </c>
      <c r="F92" s="64" t="n">
        <v>0</v>
      </c>
      <c r="G92" s="64" t="n">
        <v>0</v>
      </c>
      <c r="H92" s="64" t="n">
        <v>0</v>
      </c>
      <c r="I92" s="64" t="n">
        <v>8941489.43</v>
      </c>
      <c r="J92" s="64" t="n">
        <v>162695.46</v>
      </c>
    </row>
    <row r="93" customFormat="false" ht="12.75" hidden="false" customHeight="false" outlineLevel="0" collapsed="false">
      <c r="A93" s="16" t="s">
        <v>101</v>
      </c>
      <c r="B93" s="68" t="n">
        <v>20523176.28</v>
      </c>
      <c r="C93" s="64" t="n">
        <v>3819031.63</v>
      </c>
      <c r="D93" s="64" t="n">
        <v>0</v>
      </c>
      <c r="E93" s="64" t="n">
        <v>18766.98</v>
      </c>
      <c r="F93" s="64" t="n">
        <v>0</v>
      </c>
      <c r="G93" s="64" t="n">
        <v>400</v>
      </c>
      <c r="H93" s="64" t="n">
        <v>0</v>
      </c>
      <c r="I93" s="64" t="n">
        <v>17988409.43</v>
      </c>
      <c r="J93" s="64" t="n">
        <v>583984.6</v>
      </c>
    </row>
    <row r="94" customFormat="false" ht="12.75" hidden="false" customHeight="false" outlineLevel="0" collapsed="false">
      <c r="A94" s="16" t="s">
        <v>102</v>
      </c>
      <c r="B94" s="68" t="n">
        <v>9859663.67</v>
      </c>
      <c r="C94" s="64" t="n">
        <v>350208.37</v>
      </c>
      <c r="D94" s="64" t="n">
        <v>0</v>
      </c>
      <c r="E94" s="64" t="n">
        <v>708.39</v>
      </c>
      <c r="F94" s="64" t="n">
        <v>0</v>
      </c>
      <c r="G94" s="64" t="n">
        <v>34400</v>
      </c>
      <c r="H94" s="64" t="n">
        <v>0</v>
      </c>
      <c r="I94" s="64" t="n">
        <v>9754566.01</v>
      </c>
      <c r="J94" s="64" t="n">
        <v>26845.14</v>
      </c>
    </row>
    <row r="95" customFormat="false" ht="12.75" hidden="false" customHeight="false" outlineLevel="0" collapsed="false">
      <c r="A95" s="16" t="s">
        <v>103</v>
      </c>
      <c r="B95" s="68" t="n">
        <v>16188871.54</v>
      </c>
      <c r="C95" s="64" t="n">
        <v>214490.87</v>
      </c>
      <c r="D95" s="64" t="n">
        <v>11244.45</v>
      </c>
      <c r="E95" s="64" t="n">
        <v>6230.52</v>
      </c>
      <c r="F95" s="64" t="n">
        <v>0</v>
      </c>
      <c r="G95" s="64" t="n">
        <v>865007.82</v>
      </c>
      <c r="H95" s="64" t="n">
        <v>0</v>
      </c>
      <c r="I95" s="64" t="n">
        <v>15900973.22</v>
      </c>
      <c r="J95" s="64" t="n">
        <v>60945.66</v>
      </c>
    </row>
    <row r="96" customFormat="false" ht="12.75" hidden="false" customHeight="false" outlineLevel="0" collapsed="false">
      <c r="A96" s="16" t="s">
        <v>104</v>
      </c>
      <c r="B96" s="68" t="n">
        <v>34865985.52</v>
      </c>
      <c r="C96" s="64" t="n">
        <v>468877.02</v>
      </c>
      <c r="D96" s="64" t="n">
        <v>0</v>
      </c>
      <c r="E96" s="64" t="n">
        <v>14648.79</v>
      </c>
      <c r="F96" s="64" t="n">
        <v>0</v>
      </c>
      <c r="G96" s="64" t="n">
        <v>1255060.77</v>
      </c>
      <c r="H96" s="64" t="n">
        <v>0</v>
      </c>
      <c r="I96" s="64" t="n">
        <v>34428577.24</v>
      </c>
      <c r="J96" s="64" t="n">
        <v>413011.74</v>
      </c>
    </row>
    <row r="97" customFormat="false" ht="12.75" hidden="false" customHeight="false" outlineLevel="0" collapsed="false">
      <c r="A97" s="16" t="s">
        <v>105</v>
      </c>
      <c r="B97" s="68" t="n">
        <v>15376794.01</v>
      </c>
      <c r="C97" s="64" t="n">
        <v>411821.74</v>
      </c>
      <c r="D97" s="64" t="n">
        <v>0</v>
      </c>
      <c r="E97" s="64" t="n">
        <v>41647.88</v>
      </c>
      <c r="F97" s="64" t="n">
        <v>0</v>
      </c>
      <c r="G97" s="64" t="n">
        <v>0</v>
      </c>
      <c r="H97" s="64" t="n">
        <v>0</v>
      </c>
      <c r="I97" s="64" t="n">
        <v>15623656.54</v>
      </c>
      <c r="J97" s="64" t="n">
        <v>278146.49</v>
      </c>
    </row>
    <row r="98" customFormat="false" ht="12.75" hidden="false" customHeight="false" outlineLevel="0" collapsed="false">
      <c r="A98" s="16" t="s">
        <v>106</v>
      </c>
      <c r="B98" s="68" t="n">
        <v>4857044.48</v>
      </c>
      <c r="C98" s="64" t="n">
        <v>49365.95</v>
      </c>
      <c r="D98" s="64" t="n">
        <v>0</v>
      </c>
      <c r="E98" s="64" t="n">
        <v>35846.02</v>
      </c>
      <c r="F98" s="64" t="n">
        <v>22850.44</v>
      </c>
      <c r="G98" s="64" t="n">
        <v>0</v>
      </c>
      <c r="H98" s="64" t="n">
        <v>0</v>
      </c>
      <c r="I98" s="64" t="n">
        <v>5160594.32</v>
      </c>
      <c r="J98" s="64" t="n">
        <v>10560.02</v>
      </c>
    </row>
    <row r="99" customFormat="false" ht="12.75" hidden="false" customHeight="false" outlineLevel="0" collapsed="false">
      <c r="A99" s="16" t="s">
        <v>107</v>
      </c>
      <c r="B99" s="68" t="n">
        <v>36989013.51</v>
      </c>
      <c r="C99" s="64" t="n">
        <v>3429569.97</v>
      </c>
      <c r="D99" s="64" t="n">
        <v>0</v>
      </c>
      <c r="E99" s="64" t="n">
        <v>247913.99</v>
      </c>
      <c r="F99" s="64" t="n">
        <v>0</v>
      </c>
      <c r="G99" s="64" t="n">
        <v>2641474.45</v>
      </c>
      <c r="H99" s="64" t="n">
        <v>0</v>
      </c>
      <c r="I99" s="64" t="n">
        <v>32964773.34</v>
      </c>
      <c r="J99" s="64" t="n">
        <v>799533.11</v>
      </c>
    </row>
    <row r="100" customFormat="false" ht="12.75" hidden="false" customHeight="false" outlineLevel="0" collapsed="false">
      <c r="A100" s="16" t="s">
        <v>108</v>
      </c>
      <c r="B100" s="68" t="n">
        <v>6740068.97</v>
      </c>
      <c r="C100" s="64" t="n">
        <v>115382.04</v>
      </c>
      <c r="D100" s="64" t="n">
        <v>0</v>
      </c>
      <c r="E100" s="64" t="n">
        <v>4444.11</v>
      </c>
      <c r="F100" s="64" t="n">
        <v>0</v>
      </c>
      <c r="G100" s="64" t="n">
        <v>8278</v>
      </c>
      <c r="H100" s="64" t="n">
        <v>0</v>
      </c>
      <c r="I100" s="64" t="n">
        <v>7015457.11</v>
      </c>
      <c r="J100" s="64" t="n">
        <v>66695.89</v>
      </c>
    </row>
    <row r="101" customFormat="false" ht="12.75" hidden="false" customHeight="false" outlineLevel="0" collapsed="false">
      <c r="A101" s="16" t="s">
        <v>109</v>
      </c>
      <c r="B101" s="68" t="n">
        <v>9285110.02</v>
      </c>
      <c r="C101" s="64" t="n">
        <v>182737.25</v>
      </c>
      <c r="D101" s="64" t="n">
        <v>0</v>
      </c>
      <c r="E101" s="64" t="n">
        <v>0</v>
      </c>
      <c r="F101" s="64" t="n">
        <v>0</v>
      </c>
      <c r="G101" s="64" t="n">
        <v>456060.95</v>
      </c>
      <c r="H101" s="64" t="n">
        <v>0</v>
      </c>
      <c r="I101" s="64" t="n">
        <v>9307833.19</v>
      </c>
      <c r="J101" s="64" t="n">
        <v>15911.68</v>
      </c>
    </row>
    <row r="102" customFormat="false" ht="12.75" hidden="false" customHeight="false" outlineLevel="0" collapsed="false">
      <c r="A102" s="16" t="s">
        <v>110</v>
      </c>
      <c r="B102" s="68" t="n">
        <v>7115307.4</v>
      </c>
      <c r="C102" s="64" t="n">
        <v>162839.15</v>
      </c>
      <c r="D102" s="64" t="n">
        <v>0</v>
      </c>
      <c r="E102" s="64" t="n">
        <v>4635.05</v>
      </c>
      <c r="F102" s="64" t="n">
        <v>0</v>
      </c>
      <c r="G102" s="64" t="n">
        <v>1841.7</v>
      </c>
      <c r="H102" s="64" t="n">
        <v>0</v>
      </c>
      <c r="I102" s="64" t="n">
        <v>7501684.54</v>
      </c>
      <c r="J102" s="64" t="n">
        <v>2659</v>
      </c>
    </row>
    <row r="103" customFormat="false" ht="12.75" hidden="false" customHeight="false" outlineLevel="0" collapsed="false">
      <c r="A103" s="16" t="s">
        <v>111</v>
      </c>
      <c r="B103" s="68" t="n">
        <v>14801774.81</v>
      </c>
      <c r="C103" s="64" t="n">
        <v>290150.78</v>
      </c>
      <c r="D103" s="64" t="n">
        <v>0</v>
      </c>
      <c r="E103" s="64" t="n">
        <v>37284.61</v>
      </c>
      <c r="F103" s="64" t="n">
        <v>0</v>
      </c>
      <c r="G103" s="64" t="n">
        <v>0</v>
      </c>
      <c r="H103" s="64" t="n">
        <v>0</v>
      </c>
      <c r="I103" s="64" t="n">
        <v>15633572.48</v>
      </c>
      <c r="J103" s="64" t="n">
        <v>142060.15</v>
      </c>
    </row>
    <row r="104" customFormat="false" ht="12.75" hidden="false" customHeight="false" outlineLevel="0" collapsed="false">
      <c r="A104" s="16" t="s">
        <v>112</v>
      </c>
      <c r="B104" s="68" t="n">
        <v>10680024.03</v>
      </c>
      <c r="C104" s="64" t="n">
        <v>224085.78</v>
      </c>
      <c r="D104" s="64" t="n">
        <v>0</v>
      </c>
      <c r="E104" s="64" t="n">
        <v>62628.28</v>
      </c>
      <c r="F104" s="64" t="n">
        <v>0</v>
      </c>
      <c r="G104" s="64" t="n">
        <v>0</v>
      </c>
      <c r="H104" s="64" t="n">
        <v>0</v>
      </c>
      <c r="I104" s="64" t="n">
        <v>11045417.85</v>
      </c>
      <c r="J104" s="64" t="n">
        <v>47582.39</v>
      </c>
    </row>
    <row r="105" customFormat="false" ht="12.75" hidden="false" customHeight="false" outlineLevel="0" collapsed="false">
      <c r="A105" s="16" t="s">
        <v>113</v>
      </c>
      <c r="B105" s="68" t="n">
        <v>12374866.95</v>
      </c>
      <c r="C105" s="64" t="n">
        <v>189278.66</v>
      </c>
      <c r="D105" s="64" t="n">
        <v>0</v>
      </c>
      <c r="E105" s="64" t="n">
        <v>30183.15</v>
      </c>
      <c r="F105" s="64" t="n">
        <v>0</v>
      </c>
      <c r="G105" s="64" t="n">
        <v>0</v>
      </c>
      <c r="H105" s="64" t="n">
        <v>0</v>
      </c>
      <c r="I105" s="64" t="n">
        <v>13642793.9</v>
      </c>
      <c r="J105" s="64" t="n">
        <v>170041.19</v>
      </c>
    </row>
    <row r="106" customFormat="false" ht="12.75" hidden="false" customHeight="false" outlineLevel="0" collapsed="false">
      <c r="A106" s="16" t="s">
        <v>114</v>
      </c>
      <c r="B106" s="68" t="n">
        <v>14794865.81</v>
      </c>
      <c r="C106" s="64" t="n">
        <v>195840.95</v>
      </c>
      <c r="D106" s="64" t="n">
        <v>0</v>
      </c>
      <c r="E106" s="64" t="n">
        <v>34053.27</v>
      </c>
      <c r="F106" s="64" t="n">
        <v>0</v>
      </c>
      <c r="G106" s="64" t="n">
        <v>157812</v>
      </c>
      <c r="H106" s="64" t="n">
        <v>0</v>
      </c>
      <c r="I106" s="64" t="n">
        <v>16156637.35</v>
      </c>
      <c r="J106" s="64" t="n">
        <v>32858.93</v>
      </c>
    </row>
    <row r="107" customFormat="false" ht="12.75" hidden="false" customHeight="false" outlineLevel="0" collapsed="false">
      <c r="A107" s="16" t="s">
        <v>115</v>
      </c>
      <c r="B107" s="68" t="n">
        <v>10397336.32</v>
      </c>
      <c r="C107" s="64" t="n">
        <v>266542.73</v>
      </c>
      <c r="D107" s="64" t="n">
        <v>12896.16</v>
      </c>
      <c r="E107" s="64" t="n">
        <v>17761.64</v>
      </c>
      <c r="F107" s="64" t="n">
        <v>0</v>
      </c>
      <c r="G107" s="64" t="n">
        <v>5393.54</v>
      </c>
      <c r="H107" s="64" t="n">
        <v>0</v>
      </c>
      <c r="I107" s="64" t="n">
        <v>11119446.59</v>
      </c>
      <c r="J107" s="64" t="n">
        <v>20282.77</v>
      </c>
    </row>
    <row r="108" customFormat="false" ht="12.75" hidden="false" customHeight="false" outlineLevel="0" collapsed="false">
      <c r="A108" s="16" t="s">
        <v>116</v>
      </c>
      <c r="B108" s="68" t="n">
        <v>9444043.89</v>
      </c>
      <c r="C108" s="64" t="n">
        <v>219773.19</v>
      </c>
      <c r="D108" s="64" t="n">
        <v>0</v>
      </c>
      <c r="E108" s="64" t="n">
        <v>3373.06</v>
      </c>
      <c r="F108" s="64" t="n">
        <v>0</v>
      </c>
      <c r="G108" s="64" t="n">
        <v>0</v>
      </c>
      <c r="H108" s="64" t="n">
        <v>0</v>
      </c>
      <c r="I108" s="64" t="n">
        <v>10058959.52</v>
      </c>
      <c r="J108" s="64" t="n">
        <v>65667.17</v>
      </c>
    </row>
    <row r="109" customFormat="false" ht="12.75" hidden="false" customHeight="false" outlineLevel="0" collapsed="false">
      <c r="A109" s="16" t="s">
        <v>117</v>
      </c>
      <c r="B109" s="68" t="n">
        <v>29154963.56</v>
      </c>
      <c r="C109" s="64" t="n">
        <v>569652.99</v>
      </c>
      <c r="D109" s="64" t="n">
        <v>0</v>
      </c>
      <c r="E109" s="64" t="n">
        <v>407360.06</v>
      </c>
      <c r="F109" s="64" t="n">
        <v>0</v>
      </c>
      <c r="G109" s="64" t="n">
        <v>0</v>
      </c>
      <c r="H109" s="64" t="n">
        <v>0</v>
      </c>
      <c r="I109" s="64" t="n">
        <v>30107035.85</v>
      </c>
      <c r="J109" s="64" t="n">
        <v>83710.39</v>
      </c>
    </row>
    <row r="110" customFormat="false" ht="12.75" hidden="false" customHeight="false" outlineLevel="0" collapsed="false">
      <c r="A110" s="16" t="s">
        <v>118</v>
      </c>
      <c r="B110" s="68" t="n">
        <v>12888704.65</v>
      </c>
      <c r="C110" s="64" t="n">
        <v>317642.86</v>
      </c>
      <c r="D110" s="64" t="n">
        <v>11767.5</v>
      </c>
      <c r="E110" s="64" t="n">
        <v>6117.16</v>
      </c>
      <c r="F110" s="64" t="n">
        <v>0</v>
      </c>
      <c r="G110" s="64" t="n">
        <v>376353.15</v>
      </c>
      <c r="H110" s="64" t="n">
        <v>0</v>
      </c>
      <c r="I110" s="64" t="n">
        <v>13354665.46</v>
      </c>
      <c r="J110" s="64" t="n">
        <v>111562.58</v>
      </c>
    </row>
    <row r="111" customFormat="false" ht="12.75" hidden="false" customHeight="false" outlineLevel="0" collapsed="false">
      <c r="A111" s="16" t="s">
        <v>119</v>
      </c>
      <c r="B111" s="68" t="n">
        <v>15019909.39</v>
      </c>
      <c r="C111" s="64" t="n">
        <v>696273.96</v>
      </c>
      <c r="D111" s="64" t="n">
        <v>0</v>
      </c>
      <c r="E111" s="64" t="n">
        <v>7382.5</v>
      </c>
      <c r="F111" s="64" t="n">
        <v>0</v>
      </c>
      <c r="G111" s="64" t="n">
        <v>0</v>
      </c>
      <c r="H111" s="64" t="n">
        <v>0</v>
      </c>
      <c r="I111" s="64" t="n">
        <v>15762571.7</v>
      </c>
      <c r="J111" s="64" t="n">
        <v>335198.8</v>
      </c>
    </row>
    <row r="112" customFormat="false" ht="12.75" hidden="false" customHeight="false" outlineLevel="0" collapsed="false">
      <c r="A112" s="16" t="s">
        <v>120</v>
      </c>
      <c r="B112" s="68" t="n">
        <v>11044706.13</v>
      </c>
      <c r="C112" s="64" t="n">
        <v>195975.8</v>
      </c>
      <c r="D112" s="64" t="n">
        <v>0</v>
      </c>
      <c r="E112" s="64" t="n">
        <v>7149.33</v>
      </c>
      <c r="F112" s="64" t="n">
        <v>0</v>
      </c>
      <c r="G112" s="64" t="n">
        <v>0</v>
      </c>
      <c r="H112" s="64" t="n">
        <v>0</v>
      </c>
      <c r="I112" s="64" t="n">
        <v>11603344.77</v>
      </c>
      <c r="J112" s="64" t="n">
        <v>98373.29</v>
      </c>
    </row>
    <row r="113" customFormat="false" ht="12.75" hidden="false" customHeight="false" outlineLevel="0" collapsed="false">
      <c r="A113" s="16" t="s">
        <v>121</v>
      </c>
      <c r="B113" s="68" t="n">
        <v>4107073.1</v>
      </c>
      <c r="C113" s="64" t="n">
        <v>62488.44</v>
      </c>
      <c r="D113" s="64" t="n">
        <v>0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4527522.98</v>
      </c>
      <c r="J113" s="64" t="n">
        <v>1853.67</v>
      </c>
    </row>
    <row r="114" customFormat="false" ht="12.75" hidden="false" customHeight="false" outlineLevel="0" collapsed="false">
      <c r="A114" s="16" t="s">
        <v>122</v>
      </c>
      <c r="B114" s="68" t="n">
        <v>13198304.28</v>
      </c>
      <c r="C114" s="64" t="n">
        <v>115677.92</v>
      </c>
      <c r="D114" s="64" t="n">
        <v>190732.29</v>
      </c>
      <c r="E114" s="64" t="n">
        <v>38285.14</v>
      </c>
      <c r="F114" s="64" t="n">
        <v>0</v>
      </c>
      <c r="G114" s="64" t="n">
        <v>0</v>
      </c>
      <c r="H114" s="64" t="n">
        <v>0</v>
      </c>
      <c r="I114" s="64" t="n">
        <v>13960118.95</v>
      </c>
      <c r="J114" s="64" t="n">
        <v>42511.56</v>
      </c>
    </row>
    <row r="115" customFormat="false" ht="12.75" hidden="false" customHeight="false" outlineLevel="0" collapsed="false">
      <c r="A115" s="16" t="s">
        <v>123</v>
      </c>
      <c r="B115" s="68" t="n">
        <v>5656758.65</v>
      </c>
      <c r="C115" s="64" t="n">
        <v>75760.69</v>
      </c>
      <c r="D115" s="64" t="n">
        <v>367.98</v>
      </c>
      <c r="E115" s="64" t="n">
        <v>0</v>
      </c>
      <c r="F115" s="64" t="n">
        <v>0</v>
      </c>
      <c r="G115" s="64" t="n">
        <v>1400</v>
      </c>
      <c r="H115" s="64" t="n">
        <v>0</v>
      </c>
      <c r="I115" s="64" t="n">
        <v>6047786.21</v>
      </c>
      <c r="J115" s="64" t="n">
        <v>8808.55</v>
      </c>
    </row>
    <row r="116" customFormat="false" ht="12.75" hidden="false" customHeight="false" outlineLevel="0" collapsed="false">
      <c r="A116" s="16" t="s">
        <v>124</v>
      </c>
      <c r="B116" s="68" t="n">
        <v>11071694.58</v>
      </c>
      <c r="C116" s="64" t="n">
        <v>122752.83</v>
      </c>
      <c r="D116" s="64" t="n">
        <v>0</v>
      </c>
      <c r="E116" s="64" t="n">
        <v>6392.02</v>
      </c>
      <c r="F116" s="64" t="n">
        <v>0</v>
      </c>
      <c r="G116" s="64" t="n">
        <v>885477.62</v>
      </c>
      <c r="H116" s="64" t="n">
        <v>0</v>
      </c>
      <c r="I116" s="64" t="n">
        <v>10598081.65</v>
      </c>
      <c r="J116" s="64" t="n">
        <v>126353.63</v>
      </c>
    </row>
    <row r="117" customFormat="false" ht="12.75" hidden="false" customHeight="false" outlineLevel="0" collapsed="false">
      <c r="A117" s="16" t="s">
        <v>125</v>
      </c>
      <c r="B117" s="68" t="n">
        <v>13341530.44</v>
      </c>
      <c r="C117" s="64" t="n">
        <v>199562.7</v>
      </c>
      <c r="D117" s="64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14113175.93</v>
      </c>
      <c r="J117" s="64" t="n">
        <v>70663.28</v>
      </c>
    </row>
    <row r="118" customFormat="false" ht="12.75" hidden="false" customHeight="false" outlineLevel="0" collapsed="false">
      <c r="A118" s="16" t="s">
        <v>126</v>
      </c>
      <c r="B118" s="68" t="n">
        <v>25464890.74</v>
      </c>
      <c r="C118" s="64" t="n">
        <v>1538998.72</v>
      </c>
      <c r="D118" s="64" t="n">
        <v>0</v>
      </c>
      <c r="E118" s="64" t="n">
        <v>28.48</v>
      </c>
      <c r="F118" s="64" t="n">
        <v>0</v>
      </c>
      <c r="G118" s="64" t="n">
        <v>229027.2</v>
      </c>
      <c r="H118" s="64" t="n">
        <v>0</v>
      </c>
      <c r="I118" s="64" t="n">
        <v>24972329.03</v>
      </c>
      <c r="J118" s="64" t="n">
        <v>774204.55</v>
      </c>
    </row>
    <row r="119" customFormat="false" ht="12.75" hidden="false" customHeight="false" outlineLevel="0" collapsed="false">
      <c r="A119" s="16" t="s">
        <v>127</v>
      </c>
      <c r="B119" s="68" t="n">
        <v>9263403.42</v>
      </c>
      <c r="C119" s="64" t="n">
        <v>200855.35</v>
      </c>
      <c r="D119" s="64" t="n">
        <v>0</v>
      </c>
      <c r="E119" s="64" t="n">
        <v>50073.69</v>
      </c>
      <c r="F119" s="64" t="n">
        <v>0</v>
      </c>
      <c r="G119" s="64" t="n">
        <v>0</v>
      </c>
      <c r="H119" s="64" t="n">
        <v>0</v>
      </c>
      <c r="I119" s="64" t="n">
        <v>9776246.46</v>
      </c>
      <c r="J119" s="64" t="n">
        <v>81082.94</v>
      </c>
    </row>
    <row r="120" customFormat="false" ht="12.75" hidden="false" customHeight="false" outlineLevel="0" collapsed="false">
      <c r="A120" s="16" t="s">
        <v>128</v>
      </c>
      <c r="B120" s="68" t="n">
        <v>4945520.85</v>
      </c>
      <c r="C120" s="64" t="n">
        <v>57955.44</v>
      </c>
      <c r="D120" s="64" t="n">
        <v>0</v>
      </c>
      <c r="E120" s="64" t="n">
        <v>20658.74</v>
      </c>
      <c r="F120" s="64" t="n">
        <v>0</v>
      </c>
      <c r="G120" s="64" t="n">
        <v>1000</v>
      </c>
      <c r="H120" s="64" t="n">
        <v>0</v>
      </c>
      <c r="I120" s="64" t="n">
        <v>5294986.86</v>
      </c>
      <c r="J120" s="64" t="n">
        <v>32305.57</v>
      </c>
    </row>
    <row r="121" customFormat="false" ht="12.75" hidden="false" customHeight="false" outlineLevel="0" collapsed="false">
      <c r="A121" s="16" t="s">
        <v>129</v>
      </c>
      <c r="B121" s="68" t="n">
        <v>12827086.95</v>
      </c>
      <c r="C121" s="64" t="n">
        <v>188195.74</v>
      </c>
      <c r="D121" s="64" t="n">
        <v>0</v>
      </c>
      <c r="E121" s="64" t="n">
        <v>45810.61</v>
      </c>
      <c r="F121" s="64" t="n">
        <v>0</v>
      </c>
      <c r="G121" s="64" t="n">
        <v>0</v>
      </c>
      <c r="H121" s="64" t="n">
        <v>0</v>
      </c>
      <c r="I121" s="64" t="n">
        <v>13876695.17</v>
      </c>
      <c r="J121" s="64" t="n">
        <v>86537.43</v>
      </c>
    </row>
    <row r="122" customFormat="false" ht="12.75" hidden="false" customHeight="false" outlineLevel="0" collapsed="false">
      <c r="A122" s="16" t="s">
        <v>130</v>
      </c>
      <c r="B122" s="68" t="n">
        <v>9214320.62</v>
      </c>
      <c r="C122" s="64" t="n">
        <v>231409.23</v>
      </c>
      <c r="D122" s="64" t="n">
        <v>0</v>
      </c>
      <c r="E122" s="64" t="n">
        <v>32793.46</v>
      </c>
      <c r="F122" s="64" t="n">
        <v>0</v>
      </c>
      <c r="G122" s="64" t="n">
        <v>0</v>
      </c>
      <c r="H122" s="64" t="n">
        <v>0</v>
      </c>
      <c r="I122" s="64" t="n">
        <v>9453220.76</v>
      </c>
      <c r="J122" s="64" t="n">
        <v>56477.08</v>
      </c>
    </row>
    <row r="123" customFormat="false" ht="12.75" hidden="false" customHeight="false" outlineLevel="0" collapsed="false">
      <c r="A123" s="16" t="s">
        <v>131</v>
      </c>
      <c r="B123" s="68" t="n">
        <v>26763570.75</v>
      </c>
      <c r="C123" s="64" t="n">
        <v>1078267.6</v>
      </c>
      <c r="D123" s="64" t="n">
        <v>15791.94</v>
      </c>
      <c r="E123" s="64" t="n">
        <v>256133.25</v>
      </c>
      <c r="F123" s="64" t="n">
        <v>0</v>
      </c>
      <c r="G123" s="64" t="n">
        <v>138155.8</v>
      </c>
      <c r="H123" s="64" t="n">
        <v>0</v>
      </c>
      <c r="I123" s="64" t="n">
        <v>26246028.44</v>
      </c>
      <c r="J123" s="64" t="n">
        <v>927595.38</v>
      </c>
    </row>
    <row r="124" customFormat="false" ht="12.75" hidden="false" customHeight="false" outlineLevel="0" collapsed="false">
      <c r="A124" s="16" t="s">
        <v>132</v>
      </c>
      <c r="B124" s="68" t="n">
        <v>18686149.93</v>
      </c>
      <c r="C124" s="64" t="n">
        <v>461021.31</v>
      </c>
      <c r="D124" s="64" t="n">
        <v>0</v>
      </c>
      <c r="E124" s="64" t="n">
        <v>83010.56</v>
      </c>
      <c r="F124" s="64" t="n">
        <v>0</v>
      </c>
      <c r="G124" s="64" t="n">
        <v>0</v>
      </c>
      <c r="H124" s="64" t="n">
        <v>0</v>
      </c>
      <c r="I124" s="64" t="n">
        <v>20110209.91</v>
      </c>
      <c r="J124" s="64" t="n">
        <v>42786.7</v>
      </c>
    </row>
    <row r="125" customFormat="false" ht="12.75" hidden="false" customHeight="false" outlineLevel="0" collapsed="false">
      <c r="A125" s="16" t="s">
        <v>133</v>
      </c>
      <c r="B125" s="68" t="n">
        <v>8370658.82</v>
      </c>
      <c r="C125" s="64" t="n">
        <v>55541.82</v>
      </c>
      <c r="D125" s="64" t="n">
        <v>0</v>
      </c>
      <c r="E125" s="64" t="n">
        <v>3437.7</v>
      </c>
      <c r="F125" s="64" t="n">
        <v>0</v>
      </c>
      <c r="G125" s="64" t="n">
        <v>247</v>
      </c>
      <c r="H125" s="64" t="n">
        <v>0</v>
      </c>
      <c r="I125" s="64" t="n">
        <v>9078056.25</v>
      </c>
      <c r="J125" s="64" t="n">
        <v>14360.2</v>
      </c>
    </row>
    <row r="126" customFormat="false" ht="12.75" hidden="false" customHeight="false" outlineLevel="0" collapsed="false">
      <c r="A126" s="16" t="s">
        <v>134</v>
      </c>
      <c r="B126" s="68" t="n">
        <v>57383364.81</v>
      </c>
      <c r="C126" s="64" t="n">
        <v>8158885.04</v>
      </c>
      <c r="D126" s="64" t="n">
        <v>1133752.08</v>
      </c>
      <c r="E126" s="64" t="n">
        <v>686252.85</v>
      </c>
      <c r="F126" s="64" t="n">
        <v>0</v>
      </c>
      <c r="G126" s="64" t="n">
        <v>0</v>
      </c>
      <c r="H126" s="64" t="n">
        <v>0</v>
      </c>
      <c r="I126" s="64" t="n">
        <v>51091049.6</v>
      </c>
      <c r="J126" s="64" t="n">
        <v>854384.33</v>
      </c>
    </row>
    <row r="127" customFormat="false" ht="12.75" hidden="false" customHeight="false" outlineLevel="0" collapsed="false">
      <c r="A127" s="16" t="s">
        <v>135</v>
      </c>
      <c r="B127" s="68" t="n">
        <v>8176157.44</v>
      </c>
      <c r="C127" s="64" t="n">
        <v>137288.88</v>
      </c>
      <c r="D127" s="64" t="n">
        <v>0</v>
      </c>
      <c r="E127" s="64" t="n">
        <v>9130.19</v>
      </c>
      <c r="F127" s="64" t="n">
        <v>0</v>
      </c>
      <c r="G127" s="64" t="n">
        <v>404469.73</v>
      </c>
      <c r="H127" s="64" t="n">
        <v>0</v>
      </c>
      <c r="I127" s="64" t="n">
        <v>8199648.92</v>
      </c>
      <c r="J127" s="64" t="n">
        <v>23720.77</v>
      </c>
    </row>
    <row r="128" customFormat="false" ht="12.75" hidden="false" customHeight="false" outlineLevel="0" collapsed="false">
      <c r="A128" s="16" t="s">
        <v>136</v>
      </c>
      <c r="B128" s="68" t="n">
        <v>4371390.39</v>
      </c>
      <c r="C128" s="64" t="n">
        <v>53100.23</v>
      </c>
      <c r="D128" s="64" t="n">
        <v>0</v>
      </c>
      <c r="E128" s="64" t="n">
        <v>5604.41</v>
      </c>
      <c r="F128" s="64" t="n">
        <v>0</v>
      </c>
      <c r="G128" s="64" t="n">
        <v>0</v>
      </c>
      <c r="H128" s="64" t="n">
        <v>0</v>
      </c>
      <c r="I128" s="64" t="n">
        <v>4752867.94</v>
      </c>
      <c r="J128" s="64" t="n">
        <v>9259.38</v>
      </c>
    </row>
    <row r="129" customFormat="false" ht="12.75" hidden="false" customHeight="false" outlineLevel="0" collapsed="false">
      <c r="A129" s="16" t="s">
        <v>137</v>
      </c>
      <c r="B129" s="68" t="n">
        <v>6125434.2</v>
      </c>
      <c r="C129" s="64" t="n">
        <v>151229.2</v>
      </c>
      <c r="D129" s="64" t="n">
        <v>0</v>
      </c>
      <c r="E129" s="64" t="n">
        <v>17911.39</v>
      </c>
      <c r="F129" s="64" t="n">
        <v>0</v>
      </c>
      <c r="G129" s="64" t="n">
        <v>0</v>
      </c>
      <c r="H129" s="64" t="n">
        <v>0</v>
      </c>
      <c r="I129" s="64" t="n">
        <v>6323082.67</v>
      </c>
      <c r="J129" s="64" t="n">
        <v>16187.27</v>
      </c>
    </row>
    <row r="130" customFormat="false" ht="12.75" hidden="false" customHeight="false" outlineLevel="0" collapsed="false">
      <c r="A130" s="16" t="s">
        <v>138</v>
      </c>
      <c r="B130" s="68" t="n">
        <v>16569908.62</v>
      </c>
      <c r="C130" s="64" t="n">
        <v>236087.39</v>
      </c>
      <c r="D130" s="64" t="n">
        <v>0</v>
      </c>
      <c r="E130" s="64" t="n">
        <v>9430.68</v>
      </c>
      <c r="F130" s="64" t="n">
        <v>0</v>
      </c>
      <c r="G130" s="64" t="n">
        <v>1101757.56</v>
      </c>
      <c r="H130" s="64" t="n">
        <v>0</v>
      </c>
      <c r="I130" s="64" t="n">
        <v>16280888.33</v>
      </c>
      <c r="J130" s="64" t="n">
        <v>177517.04</v>
      </c>
    </row>
    <row r="131" customFormat="false" ht="12.75" hidden="false" customHeight="false" outlineLevel="0" collapsed="false">
      <c r="A131" s="16" t="s">
        <v>139</v>
      </c>
      <c r="B131" s="68" t="n">
        <v>29352910.55</v>
      </c>
      <c r="C131" s="64" t="n">
        <v>2975059.85</v>
      </c>
      <c r="D131" s="64" t="n">
        <v>1129.07</v>
      </c>
      <c r="E131" s="64" t="n">
        <v>5289.62</v>
      </c>
      <c r="F131" s="64" t="n">
        <v>0</v>
      </c>
      <c r="G131" s="64" t="n">
        <v>486801.01</v>
      </c>
      <c r="H131" s="64" t="n">
        <v>0</v>
      </c>
      <c r="I131" s="64" t="n">
        <v>27461798.34</v>
      </c>
      <c r="J131" s="64" t="n">
        <v>147979.71</v>
      </c>
    </row>
    <row r="132" customFormat="false" ht="12.75" hidden="false" customHeight="false" outlineLevel="0" collapsed="false">
      <c r="A132" s="16" t="s">
        <v>140</v>
      </c>
      <c r="B132" s="68" t="n">
        <v>7812545.63</v>
      </c>
      <c r="C132" s="64" t="n">
        <v>112344.51</v>
      </c>
      <c r="D132" s="64" t="n">
        <v>0</v>
      </c>
      <c r="E132" s="64" t="n">
        <v>29797.35</v>
      </c>
      <c r="F132" s="64" t="n">
        <v>0</v>
      </c>
      <c r="G132" s="64" t="n">
        <v>131265.84</v>
      </c>
      <c r="H132" s="64" t="n">
        <v>0</v>
      </c>
      <c r="I132" s="64" t="n">
        <v>7919103.86</v>
      </c>
      <c r="J132" s="64" t="n">
        <v>66992.21</v>
      </c>
    </row>
    <row r="133" customFormat="false" ht="12.75" hidden="false" customHeight="false" outlineLevel="0" collapsed="false">
      <c r="A133" s="16" t="s">
        <v>141</v>
      </c>
      <c r="B133" s="68" t="n">
        <v>35215858.25</v>
      </c>
      <c r="C133" s="64" t="n">
        <v>4267457.79</v>
      </c>
      <c r="D133" s="64" t="n">
        <v>0.18</v>
      </c>
      <c r="E133" s="64" t="n">
        <v>0</v>
      </c>
      <c r="F133" s="64" t="n">
        <v>0</v>
      </c>
      <c r="G133" s="64" t="n">
        <v>0</v>
      </c>
      <c r="H133" s="64" t="n">
        <v>0</v>
      </c>
      <c r="I133" s="64" t="n">
        <v>33626811.72</v>
      </c>
      <c r="J133" s="64" t="n">
        <v>87334.72</v>
      </c>
    </row>
    <row r="134" customFormat="false" ht="12.75" hidden="false" customHeight="false" outlineLevel="0" collapsed="false">
      <c r="A134" s="16" t="s">
        <v>142</v>
      </c>
      <c r="B134" s="68" t="n">
        <v>28048180.43</v>
      </c>
      <c r="C134" s="64" t="n">
        <v>447119.57</v>
      </c>
      <c r="D134" s="64" t="n">
        <v>0</v>
      </c>
      <c r="E134" s="64" t="n">
        <v>66955.01</v>
      </c>
      <c r="F134" s="64" t="n">
        <v>0</v>
      </c>
      <c r="G134" s="64" t="n">
        <v>263581.8</v>
      </c>
      <c r="H134" s="64" t="n">
        <v>0</v>
      </c>
      <c r="I134" s="64" t="n">
        <v>30854169.01</v>
      </c>
      <c r="J134" s="64" t="n">
        <v>240846.46</v>
      </c>
    </row>
    <row r="135" customFormat="false" ht="12.75" hidden="false" customHeight="false" outlineLevel="0" collapsed="false">
      <c r="A135" s="16" t="s">
        <v>143</v>
      </c>
      <c r="B135" s="68" t="n">
        <v>71299539.06</v>
      </c>
      <c r="C135" s="64" t="n">
        <v>16560049.19</v>
      </c>
      <c r="D135" s="64" t="n">
        <v>0</v>
      </c>
      <c r="E135" s="64" t="n">
        <v>110282.91</v>
      </c>
      <c r="F135" s="64" t="n">
        <v>0</v>
      </c>
      <c r="G135" s="64" t="n">
        <v>11850</v>
      </c>
      <c r="H135" s="64" t="n">
        <v>0</v>
      </c>
      <c r="I135" s="64" t="n">
        <v>54238090.08</v>
      </c>
      <c r="J135" s="64" t="n">
        <v>2341017.22</v>
      </c>
    </row>
    <row r="136" customFormat="false" ht="12.75" hidden="false" customHeight="false" outlineLevel="0" collapsed="false">
      <c r="A136" s="16" t="s">
        <v>144</v>
      </c>
      <c r="B136" s="68" t="n">
        <v>11418399.78</v>
      </c>
      <c r="C136" s="64" t="n">
        <v>125565.28</v>
      </c>
      <c r="D136" s="64" t="n">
        <v>0</v>
      </c>
      <c r="E136" s="64" t="n">
        <v>17085.45</v>
      </c>
      <c r="F136" s="64" t="n">
        <v>0</v>
      </c>
      <c r="G136" s="64" t="n">
        <v>0</v>
      </c>
      <c r="H136" s="64" t="n">
        <v>0</v>
      </c>
      <c r="I136" s="64" t="n">
        <v>12138342.44</v>
      </c>
      <c r="J136" s="64" t="n">
        <v>94268.03</v>
      </c>
    </row>
    <row r="137" customFormat="false" ht="12.75" hidden="false" customHeight="false" outlineLevel="0" collapsed="false">
      <c r="A137" s="16" t="s">
        <v>145</v>
      </c>
      <c r="B137" s="68" t="n">
        <v>5629202.05</v>
      </c>
      <c r="C137" s="64" t="n">
        <v>54327.56</v>
      </c>
      <c r="D137" s="64" t="n">
        <v>0</v>
      </c>
      <c r="E137" s="64" t="n">
        <v>142.26</v>
      </c>
      <c r="F137" s="64" t="n">
        <v>0</v>
      </c>
      <c r="G137" s="64" t="n">
        <v>234094.04</v>
      </c>
      <c r="H137" s="64" t="n">
        <v>0</v>
      </c>
      <c r="I137" s="64" t="n">
        <v>5878334.66</v>
      </c>
      <c r="J137" s="64" t="n">
        <v>2026.01</v>
      </c>
    </row>
    <row r="138" customFormat="false" ht="12.75" hidden="false" customHeight="false" outlineLevel="0" collapsed="false">
      <c r="A138" s="16" t="s">
        <v>146</v>
      </c>
      <c r="B138" s="68" t="n">
        <v>259540050.88</v>
      </c>
      <c r="C138" s="64" t="n">
        <v>35054105.75</v>
      </c>
      <c r="D138" s="64" t="n">
        <v>22159395.38</v>
      </c>
      <c r="E138" s="64" t="n">
        <v>6741013.54</v>
      </c>
      <c r="F138" s="64" t="n">
        <v>0</v>
      </c>
      <c r="G138" s="64" t="n">
        <v>4968682.28</v>
      </c>
      <c r="H138" s="64" t="n">
        <v>0</v>
      </c>
      <c r="I138" s="64" t="n">
        <v>198585513.43</v>
      </c>
      <c r="J138" s="64" t="n">
        <v>5571113.66</v>
      </c>
    </row>
    <row r="139" customFormat="false" ht="12.75" hidden="false" customHeight="false" outlineLevel="0" collapsed="false">
      <c r="A139" s="16" t="s">
        <v>147</v>
      </c>
      <c r="B139" s="68" t="n">
        <v>11554669.31</v>
      </c>
      <c r="C139" s="64" t="n">
        <v>174329.06</v>
      </c>
      <c r="D139" s="64" t="n">
        <v>0</v>
      </c>
      <c r="E139" s="64" t="n">
        <v>5318.68</v>
      </c>
      <c r="F139" s="64" t="n">
        <v>0</v>
      </c>
      <c r="G139" s="64" t="n">
        <v>772.8</v>
      </c>
      <c r="H139" s="64" t="n">
        <v>0</v>
      </c>
      <c r="I139" s="64" t="n">
        <v>12257075.75</v>
      </c>
      <c r="J139" s="64" t="n">
        <v>69216.99</v>
      </c>
    </row>
    <row r="140" customFormat="false" ht="12.75" hidden="false" customHeight="false" outlineLevel="0" collapsed="false">
      <c r="A140" s="16" t="s">
        <v>148</v>
      </c>
      <c r="B140" s="68" t="n">
        <v>4417178.61</v>
      </c>
      <c r="C140" s="64" t="n">
        <v>41547.62</v>
      </c>
      <c r="D140" s="64" t="n">
        <v>0</v>
      </c>
      <c r="E140" s="64" t="n">
        <v>12801.13</v>
      </c>
      <c r="F140" s="64" t="n">
        <v>0</v>
      </c>
      <c r="G140" s="64" t="n">
        <v>0</v>
      </c>
      <c r="H140" s="64" t="n">
        <v>0</v>
      </c>
      <c r="I140" s="64" t="n">
        <v>4834712.95</v>
      </c>
      <c r="J140" s="64" t="n">
        <v>16283.18</v>
      </c>
    </row>
    <row r="141" customFormat="false" ht="12.75" hidden="false" customHeight="false" outlineLevel="0" collapsed="false">
      <c r="A141" s="16" t="s">
        <v>149</v>
      </c>
      <c r="B141" s="68" t="n">
        <v>7704892.97</v>
      </c>
      <c r="C141" s="64" t="n">
        <v>118450.05</v>
      </c>
      <c r="D141" s="64" t="n">
        <v>0</v>
      </c>
      <c r="E141" s="64" t="n">
        <v>124.74</v>
      </c>
      <c r="F141" s="64" t="n">
        <v>0</v>
      </c>
      <c r="G141" s="64" t="n">
        <v>0</v>
      </c>
      <c r="H141" s="64" t="n">
        <v>0</v>
      </c>
      <c r="I141" s="64" t="n">
        <v>8207899.83</v>
      </c>
      <c r="J141" s="64" t="n">
        <v>7705.55</v>
      </c>
    </row>
    <row r="142" customFormat="false" ht="12.75" hidden="false" customHeight="false" outlineLevel="0" collapsed="false">
      <c r="A142" s="16" t="s">
        <v>150</v>
      </c>
      <c r="B142" s="68" t="n">
        <v>19560037.53</v>
      </c>
      <c r="C142" s="64" t="n">
        <v>587691.49</v>
      </c>
      <c r="D142" s="64" t="n">
        <v>1395</v>
      </c>
      <c r="E142" s="64" t="n">
        <v>121907.21</v>
      </c>
      <c r="F142" s="64" t="n">
        <v>0</v>
      </c>
      <c r="G142" s="64" t="n">
        <v>0</v>
      </c>
      <c r="H142" s="64" t="n">
        <v>0</v>
      </c>
      <c r="I142" s="64" t="n">
        <v>20503463.17</v>
      </c>
      <c r="J142" s="64" t="n">
        <v>87786.3</v>
      </c>
    </row>
    <row r="143" customFormat="false" ht="12.75" hidden="false" customHeight="false" outlineLevel="0" collapsed="false">
      <c r="A143" s="16" t="s">
        <v>151</v>
      </c>
      <c r="B143" s="68" t="n">
        <v>14054082.14</v>
      </c>
      <c r="C143" s="64" t="n">
        <v>567355.26</v>
      </c>
      <c r="D143" s="64" t="n">
        <v>0</v>
      </c>
      <c r="E143" s="64" t="n">
        <v>37836.09</v>
      </c>
      <c r="F143" s="64" t="n">
        <v>0</v>
      </c>
      <c r="G143" s="64" t="n">
        <v>21763.58</v>
      </c>
      <c r="H143" s="64" t="n">
        <v>0</v>
      </c>
      <c r="I143" s="64" t="n">
        <v>15087174.74</v>
      </c>
      <c r="J143" s="64" t="n">
        <v>157155.32</v>
      </c>
    </row>
    <row r="144" customFormat="false" ht="12.75" hidden="false" customHeight="false" outlineLevel="0" collapsed="false">
      <c r="A144" s="16" t="s">
        <v>152</v>
      </c>
      <c r="B144" s="68" t="n">
        <v>4465753.6</v>
      </c>
      <c r="C144" s="64" t="n">
        <v>55878.1</v>
      </c>
      <c r="D144" s="64" t="n">
        <v>0</v>
      </c>
      <c r="E144" s="64" t="n">
        <v>3204.54</v>
      </c>
      <c r="F144" s="64" t="n">
        <v>0</v>
      </c>
      <c r="G144" s="64" t="n">
        <v>8557</v>
      </c>
      <c r="H144" s="64" t="n">
        <v>0</v>
      </c>
      <c r="I144" s="64" t="n">
        <v>5050249.66</v>
      </c>
      <c r="J144" s="64" t="n">
        <v>8032.9</v>
      </c>
    </row>
    <row r="145" customFormat="false" ht="12.75" hidden="false" customHeight="false" outlineLevel="0" collapsed="false">
      <c r="A145" s="16" t="s">
        <v>153</v>
      </c>
      <c r="B145" s="68" t="n">
        <v>6631438.36</v>
      </c>
      <c r="C145" s="64" t="n">
        <v>105021.04</v>
      </c>
      <c r="D145" s="64" t="n">
        <v>0</v>
      </c>
      <c r="E145" s="64" t="n">
        <v>0</v>
      </c>
      <c r="F145" s="64" t="n">
        <v>0</v>
      </c>
      <c r="G145" s="64" t="n">
        <v>225456.18</v>
      </c>
      <c r="H145" s="64" t="n">
        <v>0</v>
      </c>
      <c r="I145" s="64" t="n">
        <v>7135444.22</v>
      </c>
      <c r="J145" s="64" t="n">
        <v>25754.72</v>
      </c>
    </row>
    <row r="146" customFormat="false" ht="12.75" hidden="false" customHeight="false" outlineLevel="0" collapsed="false">
      <c r="A146" s="16" t="s">
        <v>154</v>
      </c>
      <c r="B146" s="68" t="n">
        <v>12048105.61</v>
      </c>
      <c r="C146" s="64" t="n">
        <v>231125.56</v>
      </c>
      <c r="D146" s="64" t="n">
        <v>0</v>
      </c>
      <c r="E146" s="64" t="n">
        <v>72759.55</v>
      </c>
      <c r="F146" s="64" t="n">
        <v>0</v>
      </c>
      <c r="G146" s="64" t="n">
        <v>17705.78</v>
      </c>
      <c r="H146" s="64" t="n">
        <v>0</v>
      </c>
      <c r="I146" s="64" t="n">
        <v>12418242.48</v>
      </c>
      <c r="J146" s="64" t="n">
        <v>92283.65</v>
      </c>
    </row>
    <row r="147" customFormat="false" ht="12.75" hidden="false" customHeight="false" outlineLevel="0" collapsed="false">
      <c r="A147" s="16" t="s">
        <v>155</v>
      </c>
      <c r="B147" s="68" t="s">
        <v>56</v>
      </c>
      <c r="C147" s="70" t="s">
        <v>56</v>
      </c>
      <c r="D147" s="70" t="s">
        <v>56</v>
      </c>
      <c r="E147" s="70" t="s">
        <v>56</v>
      </c>
      <c r="F147" s="70" t="s">
        <v>56</v>
      </c>
      <c r="G147" s="70" t="s">
        <v>56</v>
      </c>
      <c r="H147" s="70" t="s">
        <v>56</v>
      </c>
      <c r="I147" s="70" t="s">
        <v>56</v>
      </c>
      <c r="J147" s="70" t="s">
        <v>56</v>
      </c>
    </row>
    <row r="148" customFormat="false" ht="12.75" hidden="false" customHeight="false" outlineLevel="0" collapsed="false">
      <c r="A148" s="16" t="s">
        <v>156</v>
      </c>
      <c r="B148" s="68" t="n">
        <v>10738167.7</v>
      </c>
      <c r="C148" s="64" t="n">
        <v>319068.52</v>
      </c>
      <c r="D148" s="64" t="n">
        <v>0</v>
      </c>
      <c r="E148" s="64" t="n">
        <v>27646.86</v>
      </c>
      <c r="F148" s="64" t="n">
        <v>0</v>
      </c>
      <c r="G148" s="64" t="n">
        <v>0</v>
      </c>
      <c r="H148" s="64" t="n">
        <v>0</v>
      </c>
      <c r="I148" s="64" t="n">
        <v>11010167.98</v>
      </c>
      <c r="J148" s="64" t="n">
        <v>196548.55</v>
      </c>
    </row>
    <row r="149" customFormat="false" ht="12.75" hidden="false" customHeight="false" outlineLevel="0" collapsed="false">
      <c r="A149" s="16" t="s">
        <v>157</v>
      </c>
      <c r="B149" s="70" t="n">
        <v>8540852.14</v>
      </c>
      <c r="C149" s="64" t="n">
        <v>121996.21</v>
      </c>
      <c r="D149" s="64" t="n">
        <v>0</v>
      </c>
      <c r="E149" s="64" t="n">
        <v>260</v>
      </c>
      <c r="F149" s="64" t="n">
        <v>0</v>
      </c>
      <c r="G149" s="64" t="n">
        <v>0</v>
      </c>
      <c r="H149" s="64" t="n">
        <v>0</v>
      </c>
      <c r="I149" s="64" t="n">
        <v>9098294.97</v>
      </c>
      <c r="J149" s="64" t="n">
        <v>53954.7</v>
      </c>
    </row>
    <row r="150" customFormat="false" ht="12.75" hidden="false" customHeight="false" outlineLevel="0" collapsed="false">
      <c r="A150" s="16" t="s">
        <v>158</v>
      </c>
      <c r="B150" s="68" t="n">
        <v>37816385.89</v>
      </c>
      <c r="C150" s="64" t="n">
        <v>2149854.05</v>
      </c>
      <c r="D150" s="64" t="n">
        <v>495675.99</v>
      </c>
      <c r="E150" s="64" t="n">
        <v>187264.14</v>
      </c>
      <c r="F150" s="64" t="n">
        <v>0</v>
      </c>
      <c r="G150" s="64" t="n">
        <v>80436.21</v>
      </c>
      <c r="H150" s="64" t="n">
        <v>0</v>
      </c>
      <c r="I150" s="64" t="n">
        <v>36000386.16</v>
      </c>
      <c r="J150" s="64" t="n">
        <v>992308.7</v>
      </c>
    </row>
    <row r="151" customFormat="false" ht="12.75" hidden="false" customHeight="false" outlineLevel="0" collapsed="false">
      <c r="A151" s="16" t="s">
        <v>159</v>
      </c>
      <c r="B151" s="68" t="n">
        <v>14325084.17</v>
      </c>
      <c r="C151" s="64" t="n">
        <v>416228.68</v>
      </c>
      <c r="D151" s="64" t="n">
        <v>0</v>
      </c>
      <c r="E151" s="64" t="n">
        <v>3139.76</v>
      </c>
      <c r="F151" s="64" t="n">
        <v>0</v>
      </c>
      <c r="G151" s="64" t="n">
        <v>911.25</v>
      </c>
      <c r="H151" s="64" t="n">
        <v>0</v>
      </c>
      <c r="I151" s="64" t="n">
        <v>14882226.7</v>
      </c>
      <c r="J151" s="64" t="n">
        <v>101719.42</v>
      </c>
    </row>
    <row r="152" customFormat="false" ht="12.75" hidden="false" customHeight="false" outlineLevel="0" collapsed="false">
      <c r="A152" s="16" t="s">
        <v>160</v>
      </c>
      <c r="B152" s="68" t="n">
        <v>8869318.33</v>
      </c>
      <c r="C152" s="64" t="n">
        <v>79395.48</v>
      </c>
      <c r="D152" s="64" t="n">
        <v>0</v>
      </c>
      <c r="E152" s="64" t="n">
        <v>9369.9</v>
      </c>
      <c r="F152" s="64" t="n">
        <v>0</v>
      </c>
      <c r="G152" s="64" t="n">
        <v>0</v>
      </c>
      <c r="H152" s="64" t="n">
        <v>0</v>
      </c>
      <c r="I152" s="64" t="n">
        <v>9391657.02</v>
      </c>
      <c r="J152" s="64" t="n">
        <v>41390.7</v>
      </c>
    </row>
    <row r="153" customFormat="false" ht="12.75" hidden="false" customHeight="false" outlineLevel="0" collapsed="false">
      <c r="A153" s="16" t="s">
        <v>161</v>
      </c>
      <c r="B153" s="68" t="n">
        <v>16591100.74</v>
      </c>
      <c r="C153" s="64" t="n">
        <v>360913.18</v>
      </c>
      <c r="D153" s="64" t="n">
        <v>0</v>
      </c>
      <c r="E153" s="64" t="n">
        <v>77524.57</v>
      </c>
      <c r="F153" s="64" t="n">
        <v>0</v>
      </c>
      <c r="G153" s="64" t="n">
        <v>0</v>
      </c>
      <c r="H153" s="64" t="n">
        <v>0</v>
      </c>
      <c r="I153" s="64" t="n">
        <v>17147234.93</v>
      </c>
      <c r="J153" s="64" t="n">
        <v>5093.66</v>
      </c>
    </row>
    <row r="154" customFormat="false" ht="12.75" hidden="false" customHeight="false" outlineLevel="0" collapsed="false">
      <c r="A154" s="16" t="s">
        <v>162</v>
      </c>
      <c r="B154" s="68" t="n">
        <v>7160097.03</v>
      </c>
      <c r="C154" s="64" t="n">
        <v>136549.17</v>
      </c>
      <c r="D154" s="64" t="n">
        <v>0</v>
      </c>
      <c r="E154" s="64" t="n">
        <v>0</v>
      </c>
      <c r="F154" s="64" t="n">
        <v>922542.64</v>
      </c>
      <c r="G154" s="64" t="n">
        <v>0</v>
      </c>
      <c r="H154" s="64" t="n">
        <v>0</v>
      </c>
      <c r="I154" s="64" t="n">
        <v>6562443.25</v>
      </c>
      <c r="J154" s="64" t="n">
        <v>46605.76</v>
      </c>
    </row>
    <row r="155" customFormat="false" ht="12.75" hidden="false" customHeight="false" outlineLevel="0" collapsed="false">
      <c r="A155" s="16" t="s">
        <v>163</v>
      </c>
      <c r="B155" s="68" t="n">
        <v>15526074.14</v>
      </c>
      <c r="C155" s="64" t="n">
        <v>373346.35</v>
      </c>
      <c r="D155" s="64" t="n">
        <v>0</v>
      </c>
      <c r="E155" s="64" t="n">
        <v>7539.63</v>
      </c>
      <c r="F155" s="64" t="n">
        <v>0</v>
      </c>
      <c r="G155" s="64" t="n">
        <v>995776.35</v>
      </c>
      <c r="H155" s="64" t="n">
        <v>0</v>
      </c>
      <c r="I155" s="64" t="n">
        <v>16581431.07</v>
      </c>
      <c r="J155" s="64" t="n">
        <v>92308.96</v>
      </c>
    </row>
    <row r="156" customFormat="false" ht="12.75" hidden="false" customHeight="false" outlineLevel="0" collapsed="false">
      <c r="A156" s="16" t="s">
        <v>164</v>
      </c>
      <c r="B156" s="68" t="n">
        <v>12448598.75</v>
      </c>
      <c r="C156" s="64" t="n">
        <v>330631.35</v>
      </c>
      <c r="D156" s="64" t="n">
        <v>0</v>
      </c>
      <c r="E156" s="64" t="n">
        <v>80616.48</v>
      </c>
      <c r="F156" s="64" t="n">
        <v>0</v>
      </c>
      <c r="G156" s="64" t="n">
        <v>600</v>
      </c>
      <c r="H156" s="64" t="n">
        <v>0</v>
      </c>
      <c r="I156" s="64" t="n">
        <v>12991642.78</v>
      </c>
      <c r="J156" s="64" t="n">
        <v>86353.15</v>
      </c>
    </row>
    <row r="157" customFormat="false" ht="12.75" hidden="false" customHeight="false" outlineLevel="0" collapsed="false">
      <c r="A157" s="16" t="s">
        <v>165</v>
      </c>
      <c r="B157" s="68" t="n">
        <v>10151279.56</v>
      </c>
      <c r="C157" s="64" t="n">
        <v>420053.13</v>
      </c>
      <c r="D157" s="64" t="n">
        <v>0</v>
      </c>
      <c r="E157" s="64" t="n">
        <v>9209.63</v>
      </c>
      <c r="F157" s="64" t="n">
        <v>0</v>
      </c>
      <c r="G157" s="64" t="n">
        <v>697102.77</v>
      </c>
      <c r="H157" s="64" t="n">
        <v>0</v>
      </c>
      <c r="I157" s="64" t="n">
        <v>9671294.33</v>
      </c>
      <c r="J157" s="64" t="n">
        <v>74005.83</v>
      </c>
    </row>
    <row r="158" customFormat="false" ht="12.75" hidden="false" customHeight="false" outlineLevel="0" collapsed="false">
      <c r="A158" s="16" t="s">
        <v>166</v>
      </c>
      <c r="B158" s="68" t="n">
        <v>9669225.61</v>
      </c>
      <c r="C158" s="64" t="n">
        <v>122334.77</v>
      </c>
      <c r="D158" s="64" t="n">
        <v>0</v>
      </c>
      <c r="E158" s="64" t="n">
        <v>70.67</v>
      </c>
      <c r="F158" s="64" t="n">
        <v>0</v>
      </c>
      <c r="G158" s="64" t="n">
        <v>0</v>
      </c>
      <c r="H158" s="64" t="n">
        <v>0</v>
      </c>
      <c r="I158" s="64" t="n">
        <v>10302971.68</v>
      </c>
      <c r="J158" s="64" t="n">
        <v>15575.73</v>
      </c>
    </row>
    <row r="159" customFormat="false" ht="12.75" hidden="false" customHeight="false" outlineLevel="0" collapsed="false">
      <c r="A159" s="16" t="s">
        <v>167</v>
      </c>
      <c r="B159" s="68" t="n">
        <v>7714134.24</v>
      </c>
      <c r="C159" s="64" t="n">
        <v>101082.48</v>
      </c>
      <c r="D159" s="64" t="n">
        <v>0</v>
      </c>
      <c r="E159" s="64" t="n">
        <v>0</v>
      </c>
      <c r="F159" s="64" t="n">
        <v>0</v>
      </c>
      <c r="G159" s="64" t="n">
        <v>0</v>
      </c>
      <c r="H159" s="64" t="n">
        <v>0</v>
      </c>
      <c r="I159" s="64" t="n">
        <v>8093190.36</v>
      </c>
      <c r="J159" s="64" t="n">
        <v>27244.39</v>
      </c>
    </row>
    <row r="160" customFormat="false" ht="12.75" hidden="false" customHeight="false" outlineLevel="0" collapsed="false">
      <c r="A160" s="16" t="s">
        <v>168</v>
      </c>
      <c r="B160" s="68" t="n">
        <v>4157843.11</v>
      </c>
      <c r="C160" s="64" t="n">
        <v>51524.33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4704510.29</v>
      </c>
      <c r="J160" s="64" t="n">
        <v>2403.97</v>
      </c>
    </row>
    <row r="161" customFormat="false" ht="12.75" hidden="false" customHeight="false" outlineLevel="0" collapsed="false">
      <c r="A161" s="16" t="s">
        <v>169</v>
      </c>
      <c r="B161" s="68" t="n">
        <v>14895858.15</v>
      </c>
      <c r="C161" s="64" t="n">
        <v>70817.28</v>
      </c>
      <c r="D161" s="64" t="n">
        <v>0</v>
      </c>
      <c r="E161" s="64" t="n">
        <v>15682.98</v>
      </c>
      <c r="F161" s="64" t="n">
        <v>0</v>
      </c>
      <c r="G161" s="64" t="n">
        <v>0</v>
      </c>
      <c r="H161" s="64" t="n">
        <v>0</v>
      </c>
      <c r="I161" s="64" t="n">
        <v>16453140.8</v>
      </c>
      <c r="J161" s="64" t="n">
        <v>9822.3</v>
      </c>
    </row>
    <row r="162" customFormat="false" ht="12.75" hidden="false" customHeight="false" outlineLevel="0" collapsed="false">
      <c r="A162" s="16" t="s">
        <v>170</v>
      </c>
      <c r="B162" s="68" t="n">
        <v>6610113.4</v>
      </c>
      <c r="C162" s="64" t="n">
        <v>269554.59</v>
      </c>
      <c r="D162" s="64" t="n">
        <v>0</v>
      </c>
      <c r="E162" s="64" t="n">
        <v>57252.88</v>
      </c>
      <c r="F162" s="64" t="n">
        <v>0</v>
      </c>
      <c r="G162" s="64" t="n">
        <v>0</v>
      </c>
      <c r="H162" s="64" t="n">
        <v>0</v>
      </c>
      <c r="I162" s="64" t="n">
        <v>6849435.24</v>
      </c>
      <c r="J162" s="64" t="n">
        <v>5920.05</v>
      </c>
    </row>
    <row r="163" customFormat="false" ht="12.75" hidden="false" customHeight="false" outlineLevel="0" collapsed="false">
      <c r="A163" s="16" t="s">
        <v>171</v>
      </c>
      <c r="B163" s="68" t="n">
        <v>13916684.45</v>
      </c>
      <c r="C163" s="64" t="n">
        <v>132355.19</v>
      </c>
      <c r="D163" s="64" t="n">
        <v>0</v>
      </c>
      <c r="E163" s="64" t="n">
        <v>17576.71</v>
      </c>
      <c r="F163" s="64" t="n">
        <v>0</v>
      </c>
      <c r="G163" s="64" t="n">
        <v>0</v>
      </c>
      <c r="H163" s="64" t="n">
        <v>0</v>
      </c>
      <c r="I163" s="64" t="n">
        <v>14836548.09</v>
      </c>
      <c r="J163" s="64" t="n">
        <v>58440.06</v>
      </c>
    </row>
    <row r="164" customFormat="false" ht="12.75" hidden="false" customHeight="false" outlineLevel="0" collapsed="false">
      <c r="A164" s="16" t="s">
        <v>172</v>
      </c>
      <c r="B164" s="68" t="n">
        <v>8502425.4</v>
      </c>
      <c r="C164" s="64" t="n">
        <v>94213.54</v>
      </c>
      <c r="D164" s="64" t="n">
        <v>0</v>
      </c>
      <c r="E164" s="64" t="n">
        <v>129117.14</v>
      </c>
      <c r="F164" s="64" t="n">
        <v>0</v>
      </c>
      <c r="G164" s="64" t="n">
        <v>0</v>
      </c>
      <c r="H164" s="64" t="n">
        <v>0</v>
      </c>
      <c r="I164" s="64" t="n">
        <v>8935265.48</v>
      </c>
      <c r="J164" s="64" t="n">
        <v>30039.28</v>
      </c>
    </row>
    <row r="165" customFormat="false" ht="12.75" hidden="false" customHeight="false" outlineLevel="0" collapsed="false">
      <c r="A165" s="16" t="s">
        <v>173</v>
      </c>
      <c r="B165" s="68" t="n">
        <v>10483815.5</v>
      </c>
      <c r="C165" s="64" t="n">
        <v>110999.38</v>
      </c>
      <c r="D165" s="64" t="n">
        <v>0</v>
      </c>
      <c r="E165" s="64" t="n">
        <v>43177.03</v>
      </c>
      <c r="F165" s="64" t="n">
        <v>0</v>
      </c>
      <c r="G165" s="64" t="n">
        <v>0</v>
      </c>
      <c r="H165" s="64" t="n">
        <v>0</v>
      </c>
      <c r="I165" s="64" t="n">
        <v>11311216.12</v>
      </c>
      <c r="J165" s="64" t="n">
        <v>23584.4</v>
      </c>
    </row>
    <row r="166" customFormat="false" ht="12.75" hidden="false" customHeight="false" outlineLevel="0" collapsed="false">
      <c r="A166" s="16" t="s">
        <v>174</v>
      </c>
      <c r="B166" s="68" t="n">
        <v>15037551.6</v>
      </c>
      <c r="C166" s="64" t="n">
        <v>758629.98</v>
      </c>
      <c r="D166" s="64" t="n">
        <v>0</v>
      </c>
      <c r="E166" s="64" t="n">
        <v>46157.03</v>
      </c>
      <c r="F166" s="64" t="n">
        <v>7096.29</v>
      </c>
      <c r="G166" s="64" t="n">
        <v>0</v>
      </c>
      <c r="H166" s="64" t="n">
        <v>0</v>
      </c>
      <c r="I166" s="64" t="n">
        <v>15233745.52</v>
      </c>
      <c r="J166" s="64" t="n">
        <v>246156.22</v>
      </c>
    </row>
    <row r="167" customFormat="false" ht="12.75" hidden="false" customHeight="false" outlineLevel="0" collapsed="false">
      <c r="A167" s="16" t="s">
        <v>175</v>
      </c>
      <c r="B167" s="68" t="n">
        <v>4962017.51</v>
      </c>
      <c r="C167" s="64" t="n">
        <v>37924.11</v>
      </c>
      <c r="D167" s="64" t="n">
        <v>0</v>
      </c>
      <c r="E167" s="64" t="n">
        <v>7092.98</v>
      </c>
      <c r="F167" s="64" t="n">
        <v>0</v>
      </c>
      <c r="G167" s="64" t="n">
        <v>0</v>
      </c>
      <c r="H167" s="64" t="n">
        <v>0</v>
      </c>
      <c r="I167" s="64" t="n">
        <v>5394458.6</v>
      </c>
      <c r="J167" s="64" t="n">
        <v>34913.14</v>
      </c>
    </row>
    <row r="168" customFormat="false" ht="12.75" hidden="false" customHeight="false" outlineLevel="0" collapsed="false">
      <c r="A168" s="16" t="s">
        <v>176</v>
      </c>
      <c r="B168" s="68" t="n">
        <v>10009333.17</v>
      </c>
      <c r="C168" s="64" t="n">
        <v>167461.73</v>
      </c>
      <c r="D168" s="64" t="n">
        <v>0</v>
      </c>
      <c r="E168" s="64" t="n">
        <v>23679.43</v>
      </c>
      <c r="F168" s="64" t="n">
        <v>0</v>
      </c>
      <c r="G168" s="64" t="n">
        <v>723630.67</v>
      </c>
      <c r="H168" s="64" t="n">
        <v>0</v>
      </c>
      <c r="I168" s="64" t="n">
        <v>9662116.1</v>
      </c>
      <c r="J168" s="64" t="n">
        <v>94291.81</v>
      </c>
    </row>
    <row r="169" customFormat="false" ht="12.75" hidden="false" customHeight="false" outlineLevel="0" collapsed="false">
      <c r="A169" s="16" t="s">
        <v>177</v>
      </c>
      <c r="B169" s="68" t="n">
        <v>10637461.19</v>
      </c>
      <c r="C169" s="64" t="n">
        <v>109869.27</v>
      </c>
      <c r="D169" s="64" t="n">
        <v>0</v>
      </c>
      <c r="E169" s="64" t="n">
        <v>8288.3</v>
      </c>
      <c r="F169" s="64" t="n">
        <v>0</v>
      </c>
      <c r="G169" s="64" t="n">
        <v>600</v>
      </c>
      <c r="H169" s="64" t="n">
        <v>0</v>
      </c>
      <c r="I169" s="64" t="n">
        <v>11924187.26</v>
      </c>
      <c r="J169" s="64" t="n">
        <v>13986.69</v>
      </c>
    </row>
    <row r="170" customFormat="false" ht="12.75" hidden="false" customHeight="false" outlineLevel="0" collapsed="false">
      <c r="A170" s="16" t="s">
        <v>178</v>
      </c>
      <c r="B170" s="68" t="n">
        <v>13605437.91</v>
      </c>
      <c r="C170" s="64" t="n">
        <v>272315.82</v>
      </c>
      <c r="D170" s="64" t="n">
        <v>0</v>
      </c>
      <c r="E170" s="64" t="n">
        <v>28559.98</v>
      </c>
      <c r="F170" s="64" t="n">
        <v>0</v>
      </c>
      <c r="G170" s="64" t="n">
        <v>130736.73</v>
      </c>
      <c r="H170" s="64" t="n">
        <v>0</v>
      </c>
      <c r="I170" s="64" t="n">
        <v>14141656.16</v>
      </c>
      <c r="J170" s="64" t="n">
        <v>70135.57</v>
      </c>
    </row>
    <row r="171" customFormat="false" ht="12.75" hidden="false" customHeight="false" outlineLevel="0" collapsed="false">
      <c r="A171" s="16" t="s">
        <v>179</v>
      </c>
      <c r="B171" s="68" t="n">
        <v>118431050.53</v>
      </c>
      <c r="C171" s="64" t="n">
        <v>11067125.01</v>
      </c>
      <c r="D171" s="64" t="n">
        <v>0</v>
      </c>
      <c r="E171" s="64" t="n">
        <v>585423.57</v>
      </c>
      <c r="F171" s="64" t="n">
        <v>0</v>
      </c>
      <c r="G171" s="64" t="n">
        <v>2630.9</v>
      </c>
      <c r="H171" s="64" t="n">
        <v>0</v>
      </c>
      <c r="I171" s="64" t="n">
        <v>111595466.55</v>
      </c>
      <c r="J171" s="64" t="n">
        <v>1975082.65</v>
      </c>
    </row>
    <row r="172" customFormat="false" ht="12.75" hidden="false" customHeight="false" outlineLevel="0" collapsed="false">
      <c r="A172" s="16" t="s">
        <v>180</v>
      </c>
      <c r="B172" s="68" t="n">
        <v>21218699.83</v>
      </c>
      <c r="C172" s="64" t="n">
        <v>1348462.61</v>
      </c>
      <c r="D172" s="64" t="n">
        <v>0</v>
      </c>
      <c r="E172" s="64" t="n">
        <v>230116.81</v>
      </c>
      <c r="F172" s="64" t="n">
        <v>0</v>
      </c>
      <c r="G172" s="64" t="n">
        <v>33327.67</v>
      </c>
      <c r="H172" s="64" t="n">
        <v>0</v>
      </c>
      <c r="I172" s="64" t="n">
        <v>20516685.94</v>
      </c>
      <c r="J172" s="64" t="n">
        <v>259954.27</v>
      </c>
    </row>
    <row r="173" customFormat="false" ht="12.75" hidden="false" customHeight="false" outlineLevel="0" collapsed="false">
      <c r="A173" s="16" t="s">
        <v>181</v>
      </c>
      <c r="B173" s="68" t="n">
        <v>10163474.55</v>
      </c>
      <c r="C173" s="64" t="n">
        <v>159979.79</v>
      </c>
      <c r="D173" s="64" t="n">
        <v>0</v>
      </c>
      <c r="E173" s="64" t="n">
        <v>68026.54</v>
      </c>
      <c r="F173" s="64" t="n">
        <v>0</v>
      </c>
      <c r="G173" s="64" t="n">
        <v>0</v>
      </c>
      <c r="H173" s="64" t="n">
        <v>0</v>
      </c>
      <c r="I173" s="64" t="n">
        <v>11194948.04</v>
      </c>
      <c r="J173" s="64" t="n">
        <v>25650.73</v>
      </c>
    </row>
    <row r="174" customFormat="false" ht="12.75" hidden="false" customHeight="false" outlineLevel="0" collapsed="false">
      <c r="A174" s="16" t="s">
        <v>182</v>
      </c>
      <c r="B174" s="68" t="n">
        <v>18768306.85</v>
      </c>
      <c r="C174" s="64" t="n">
        <v>726883.89</v>
      </c>
      <c r="D174" s="64" t="n">
        <v>0</v>
      </c>
      <c r="E174" s="64" t="n">
        <v>209502.62</v>
      </c>
      <c r="F174" s="64" t="n">
        <v>0</v>
      </c>
      <c r="G174" s="64" t="n">
        <v>369255.33</v>
      </c>
      <c r="H174" s="64" t="n">
        <v>0</v>
      </c>
      <c r="I174" s="64" t="n">
        <v>19579561.79</v>
      </c>
      <c r="J174" s="64" t="n">
        <v>333531.34</v>
      </c>
    </row>
    <row r="175" customFormat="false" ht="12.75" hidden="false" customHeight="false" outlineLevel="0" collapsed="false">
      <c r="A175" s="16" t="s">
        <v>183</v>
      </c>
      <c r="B175" s="68" t="n">
        <v>25789640.37</v>
      </c>
      <c r="C175" s="64" t="n">
        <v>564747.51</v>
      </c>
      <c r="D175" s="64" t="n">
        <v>0</v>
      </c>
      <c r="E175" s="64" t="n">
        <v>117380.55</v>
      </c>
      <c r="F175" s="64" t="n">
        <v>0</v>
      </c>
      <c r="G175" s="64" t="n">
        <v>0</v>
      </c>
      <c r="H175" s="64" t="n">
        <v>0</v>
      </c>
      <c r="I175" s="64" t="n">
        <v>28150039.06</v>
      </c>
      <c r="J175" s="64" t="n">
        <v>214887.66</v>
      </c>
    </row>
    <row r="176" customFormat="false" ht="12.75" hidden="false" customHeight="false" outlineLevel="0" collapsed="false">
      <c r="A176" s="16" t="s">
        <v>184</v>
      </c>
      <c r="B176" s="68" t="n">
        <v>5762159.56</v>
      </c>
      <c r="C176" s="64" t="n">
        <v>85441.37</v>
      </c>
      <c r="D176" s="64" t="n">
        <v>0</v>
      </c>
      <c r="E176" s="64" t="n">
        <v>169.38</v>
      </c>
      <c r="F176" s="64" t="n">
        <v>0</v>
      </c>
      <c r="G176" s="64" t="n">
        <v>251914.22</v>
      </c>
      <c r="H176" s="64" t="n">
        <v>0</v>
      </c>
      <c r="I176" s="64" t="n">
        <v>6028853.63</v>
      </c>
      <c r="J176" s="64" t="n">
        <v>13045.46</v>
      </c>
    </row>
    <row r="177" customFormat="false" ht="12.75" hidden="false" customHeight="false" outlineLevel="0" collapsed="false">
      <c r="A177" s="16" t="s">
        <v>185</v>
      </c>
      <c r="B177" s="68" t="n">
        <v>7758194.42</v>
      </c>
      <c r="C177" s="64" t="n">
        <v>84238.5</v>
      </c>
      <c r="D177" s="64" t="n">
        <v>0</v>
      </c>
      <c r="E177" s="64" t="n">
        <v>0</v>
      </c>
      <c r="F177" s="64" t="n">
        <v>0</v>
      </c>
      <c r="G177" s="64" t="n">
        <v>0</v>
      </c>
      <c r="H177" s="64" t="n">
        <v>0</v>
      </c>
      <c r="I177" s="64" t="n">
        <v>8050308.89</v>
      </c>
      <c r="J177" s="64" t="n">
        <v>0</v>
      </c>
    </row>
    <row r="178" customFormat="false" ht="12.75" hidden="false" customHeight="false" outlineLevel="0" collapsed="false">
      <c r="A178" s="16" t="s">
        <v>186</v>
      </c>
      <c r="B178" s="68" t="n">
        <v>9844925.85</v>
      </c>
      <c r="C178" s="64" t="n">
        <v>136007.02</v>
      </c>
      <c r="D178" s="64" t="n">
        <v>0</v>
      </c>
      <c r="E178" s="64" t="n">
        <v>11287.78</v>
      </c>
      <c r="F178" s="64" t="n">
        <v>0</v>
      </c>
      <c r="G178" s="64" t="n">
        <v>300</v>
      </c>
      <c r="H178" s="64" t="n">
        <v>0</v>
      </c>
      <c r="I178" s="64" t="n">
        <v>10596269.45</v>
      </c>
      <c r="J178" s="64" t="n">
        <v>35937.98</v>
      </c>
    </row>
    <row r="179" customFormat="false" ht="12.75" hidden="false" customHeight="false" outlineLevel="0" collapsed="false">
      <c r="A179" s="16" t="s">
        <v>187</v>
      </c>
      <c r="B179" s="68" t="n">
        <v>11785559.66</v>
      </c>
      <c r="C179" s="64" t="n">
        <v>241782.66</v>
      </c>
      <c r="D179" s="64" t="n">
        <v>0</v>
      </c>
      <c r="E179" s="64" t="n">
        <v>4984.33</v>
      </c>
      <c r="F179" s="64" t="n">
        <v>0</v>
      </c>
      <c r="G179" s="64" t="n">
        <v>0</v>
      </c>
      <c r="H179" s="64" t="n">
        <v>0</v>
      </c>
      <c r="I179" s="64" t="n">
        <v>12922456.55</v>
      </c>
      <c r="J179" s="64" t="n">
        <v>42213.53</v>
      </c>
    </row>
    <row r="180" customFormat="false" ht="12.75" hidden="false" customHeight="false" outlineLevel="0" collapsed="false">
      <c r="A180" s="16" t="s">
        <v>188</v>
      </c>
      <c r="B180" s="68" t="n">
        <v>14903085.65</v>
      </c>
      <c r="C180" s="64" t="n">
        <v>368372.25</v>
      </c>
      <c r="D180" s="64" t="n">
        <v>0</v>
      </c>
      <c r="E180" s="64" t="n">
        <v>160492.76</v>
      </c>
      <c r="F180" s="64" t="n">
        <v>0</v>
      </c>
      <c r="G180" s="64" t="n">
        <v>0</v>
      </c>
      <c r="H180" s="64" t="n">
        <v>0</v>
      </c>
      <c r="I180" s="64" t="n">
        <v>16170180.07</v>
      </c>
      <c r="J180" s="64" t="n">
        <v>105836.83</v>
      </c>
    </row>
    <row r="181" customFormat="false" ht="12.75" hidden="false" customHeight="false" outlineLevel="0" collapsed="false">
      <c r="A181" s="16" t="s">
        <v>189</v>
      </c>
      <c r="B181" s="68" t="n">
        <v>28159510.94</v>
      </c>
      <c r="C181" s="64" t="n">
        <v>1695332.82</v>
      </c>
      <c r="D181" s="64" t="n">
        <v>464737.64</v>
      </c>
      <c r="E181" s="64" t="n">
        <v>91645</v>
      </c>
      <c r="F181" s="64" t="n">
        <v>0</v>
      </c>
      <c r="G181" s="64" t="n">
        <v>0</v>
      </c>
      <c r="H181" s="64" t="n">
        <v>0</v>
      </c>
      <c r="I181" s="64" t="n">
        <v>27306213.87</v>
      </c>
      <c r="J181" s="64" t="n">
        <v>577440.55</v>
      </c>
    </row>
    <row r="182" customFormat="false" ht="12.75" hidden="false" customHeight="false" outlineLevel="0" collapsed="false">
      <c r="A182" s="16" t="s">
        <v>190</v>
      </c>
      <c r="B182" s="68" t="n">
        <v>19131560.46</v>
      </c>
      <c r="C182" s="64" t="n">
        <v>937319.76</v>
      </c>
      <c r="D182" s="64" t="n">
        <v>463874.39</v>
      </c>
      <c r="E182" s="64" t="n">
        <v>180749.6</v>
      </c>
      <c r="F182" s="64" t="n">
        <v>0</v>
      </c>
      <c r="G182" s="64" t="n">
        <v>0</v>
      </c>
      <c r="H182" s="64" t="n">
        <v>0</v>
      </c>
      <c r="I182" s="64" t="n">
        <v>18832914.21</v>
      </c>
      <c r="J182" s="64" t="n">
        <v>203404.79</v>
      </c>
    </row>
    <row r="183" customFormat="false" ht="12.75" hidden="false" customHeight="false" outlineLevel="0" collapsed="false">
      <c r="A183" s="16" t="s">
        <v>191</v>
      </c>
      <c r="B183" s="68" t="n">
        <v>34966253.4</v>
      </c>
      <c r="C183" s="64" t="n">
        <v>1321669.14</v>
      </c>
      <c r="D183" s="64" t="n">
        <v>13</v>
      </c>
      <c r="E183" s="64" t="n">
        <v>4098.92</v>
      </c>
      <c r="F183" s="64" t="n">
        <v>0</v>
      </c>
      <c r="G183" s="64" t="n">
        <v>301903.61</v>
      </c>
      <c r="H183" s="64" t="n">
        <v>0</v>
      </c>
      <c r="I183" s="64" t="n">
        <v>34481248.06</v>
      </c>
      <c r="J183" s="64" t="n">
        <v>370997.49</v>
      </c>
    </row>
    <row r="184" customFormat="false" ht="12.75" hidden="false" customHeight="false" outlineLevel="0" collapsed="false">
      <c r="A184" s="16" t="s">
        <v>192</v>
      </c>
      <c r="B184" s="68" t="n">
        <v>151992365.84</v>
      </c>
      <c r="C184" s="64" t="n">
        <v>9716248.69</v>
      </c>
      <c r="D184" s="64" t="n">
        <v>2107613.25</v>
      </c>
      <c r="E184" s="64" t="n">
        <v>1206185.97</v>
      </c>
      <c r="F184" s="64" t="n">
        <v>0</v>
      </c>
      <c r="G184" s="64" t="n">
        <v>82</v>
      </c>
      <c r="H184" s="64" t="n">
        <v>0</v>
      </c>
      <c r="I184" s="64" t="n">
        <v>145795948.07</v>
      </c>
      <c r="J184" s="64" t="n">
        <v>1152628.01</v>
      </c>
    </row>
    <row r="185" customFormat="false" ht="12.75" hidden="false" customHeight="false" outlineLevel="0" collapsed="false">
      <c r="A185" s="16" t="s">
        <v>193</v>
      </c>
      <c r="B185" s="68" t="n">
        <v>12450508.51</v>
      </c>
      <c r="C185" s="64" t="n">
        <v>1708842.67</v>
      </c>
      <c r="D185" s="64" t="n">
        <v>0</v>
      </c>
      <c r="E185" s="64" t="n">
        <v>70618.49</v>
      </c>
      <c r="F185" s="64" t="n">
        <v>0</v>
      </c>
      <c r="G185" s="64" t="n">
        <v>1685.34</v>
      </c>
      <c r="H185" s="64" t="n">
        <v>0</v>
      </c>
      <c r="I185" s="64" t="n">
        <v>11216667.25</v>
      </c>
      <c r="J185" s="64" t="n">
        <v>253835.46</v>
      </c>
    </row>
    <row r="186" customFormat="false" ht="12.75" hidden="false" customHeight="false" outlineLevel="0" collapsed="false">
      <c r="A186" s="16" t="s">
        <v>194</v>
      </c>
      <c r="B186" s="68" t="n">
        <v>11280226.33</v>
      </c>
      <c r="C186" s="64" t="n">
        <v>300739.74</v>
      </c>
      <c r="D186" s="64" t="n">
        <v>77008.66</v>
      </c>
      <c r="E186" s="64" t="n">
        <v>34703.49</v>
      </c>
      <c r="F186" s="64" t="n">
        <v>0</v>
      </c>
      <c r="G186" s="64" t="n">
        <v>0</v>
      </c>
      <c r="H186" s="64" t="n">
        <v>0</v>
      </c>
      <c r="I186" s="64" t="n">
        <v>11388745.37</v>
      </c>
      <c r="J186" s="64" t="n">
        <v>152439.08</v>
      </c>
    </row>
    <row r="187" customFormat="false" ht="12.75" hidden="false" customHeight="false" outlineLevel="0" collapsed="false">
      <c r="A187" s="16" t="s">
        <v>195</v>
      </c>
      <c r="B187" s="68" t="n">
        <v>9486118.95</v>
      </c>
      <c r="C187" s="64" t="n">
        <v>126974.64</v>
      </c>
      <c r="D187" s="64" t="n">
        <v>0</v>
      </c>
      <c r="E187" s="64" t="n">
        <v>42252.27</v>
      </c>
      <c r="F187" s="64" t="n">
        <v>0</v>
      </c>
      <c r="G187" s="64" t="n">
        <v>0</v>
      </c>
      <c r="H187" s="64" t="n">
        <v>0</v>
      </c>
      <c r="I187" s="64" t="n">
        <v>9906143.1</v>
      </c>
      <c r="J187" s="64" t="n">
        <v>78609.13</v>
      </c>
    </row>
    <row r="188" customFormat="false" ht="12.75" hidden="false" customHeight="false" outlineLevel="0" collapsed="false">
      <c r="A188" s="16" t="s">
        <v>196</v>
      </c>
      <c r="B188" s="68" t="n">
        <v>12037800.26</v>
      </c>
      <c r="C188" s="64" t="n">
        <v>449977.93</v>
      </c>
      <c r="D188" s="64" t="n">
        <v>0</v>
      </c>
      <c r="E188" s="64" t="n">
        <v>152813.49</v>
      </c>
      <c r="F188" s="64" t="n">
        <v>0</v>
      </c>
      <c r="G188" s="64" t="n">
        <v>1905.75</v>
      </c>
      <c r="H188" s="64" t="n">
        <v>0</v>
      </c>
      <c r="I188" s="64" t="n">
        <v>12290093.55</v>
      </c>
      <c r="J188" s="64" t="n">
        <v>51916.59</v>
      </c>
    </row>
    <row r="189" customFormat="false" ht="12.75" hidden="false" customHeight="false" outlineLevel="0" collapsed="false">
      <c r="A189" s="16" t="s">
        <v>197</v>
      </c>
      <c r="B189" s="68" t="n">
        <v>9249438.86</v>
      </c>
      <c r="C189" s="64" t="n">
        <v>628266.87</v>
      </c>
      <c r="D189" s="64" t="n">
        <v>0</v>
      </c>
      <c r="E189" s="64" t="n">
        <v>15180.98</v>
      </c>
      <c r="F189" s="64" t="n">
        <v>0</v>
      </c>
      <c r="G189" s="64" t="n">
        <v>38.84</v>
      </c>
      <c r="H189" s="64" t="n">
        <v>0</v>
      </c>
      <c r="I189" s="64" t="n">
        <v>8960460.26</v>
      </c>
      <c r="J189" s="64" t="n">
        <v>56784.04</v>
      </c>
    </row>
    <row r="190" customFormat="false" ht="12.75" hidden="false" customHeight="false" outlineLevel="0" collapsed="false">
      <c r="A190" s="16" t="s">
        <v>198</v>
      </c>
      <c r="B190" s="68" t="n">
        <v>10470954.09</v>
      </c>
      <c r="C190" s="64" t="n">
        <v>56682.23</v>
      </c>
      <c r="D190" s="64" t="n">
        <v>70357.68</v>
      </c>
      <c r="E190" s="64" t="n">
        <v>2198.39</v>
      </c>
      <c r="F190" s="64" t="n">
        <v>0</v>
      </c>
      <c r="G190" s="64" t="n">
        <v>0</v>
      </c>
      <c r="H190" s="64" t="n">
        <v>0</v>
      </c>
      <c r="I190" s="64" t="n">
        <v>10962481.9</v>
      </c>
      <c r="J190" s="64" t="n">
        <v>52717.27</v>
      </c>
    </row>
    <row r="191" customFormat="false" ht="12.75" hidden="false" customHeight="false" outlineLevel="0" collapsed="false">
      <c r="A191" s="16" t="s">
        <v>199</v>
      </c>
      <c r="B191" s="68" t="n">
        <v>6397471.79</v>
      </c>
      <c r="C191" s="64" t="n">
        <v>100770</v>
      </c>
      <c r="D191" s="64" t="n">
        <v>0</v>
      </c>
      <c r="E191" s="64" t="n">
        <v>2003.72</v>
      </c>
      <c r="F191" s="64" t="n">
        <v>0</v>
      </c>
      <c r="G191" s="64" t="n">
        <v>429812.71</v>
      </c>
      <c r="H191" s="64" t="n">
        <v>0</v>
      </c>
      <c r="I191" s="64" t="n">
        <v>6406188.33</v>
      </c>
      <c r="J191" s="64" t="n">
        <v>13831.39</v>
      </c>
    </row>
    <row r="192" customFormat="false" ht="12.75" hidden="false" customHeight="false" outlineLevel="0" collapsed="false">
      <c r="A192" s="16" t="s">
        <v>200</v>
      </c>
      <c r="B192" s="68" t="n">
        <v>15062413.06</v>
      </c>
      <c r="C192" s="64" t="n">
        <v>140652.41</v>
      </c>
      <c r="D192" s="64" t="n">
        <v>0</v>
      </c>
      <c r="E192" s="64" t="n">
        <v>268314.99</v>
      </c>
      <c r="F192" s="64" t="n">
        <v>0</v>
      </c>
      <c r="G192" s="64" t="n">
        <v>726064.14</v>
      </c>
      <c r="H192" s="64" t="n">
        <v>0</v>
      </c>
      <c r="I192" s="64" t="n">
        <v>14854470.15</v>
      </c>
      <c r="J192" s="64" t="n">
        <v>330574.22</v>
      </c>
    </row>
    <row r="193" customFormat="false" ht="12.75" hidden="false" customHeight="false" outlineLevel="0" collapsed="false">
      <c r="A193" s="16" t="s">
        <v>201</v>
      </c>
      <c r="B193" s="68" t="n">
        <v>29160729.81</v>
      </c>
      <c r="C193" s="64" t="n">
        <v>1304775.73</v>
      </c>
      <c r="D193" s="64" t="n">
        <v>0</v>
      </c>
      <c r="E193" s="64" t="n">
        <v>32781.3</v>
      </c>
      <c r="F193" s="64" t="n">
        <v>0</v>
      </c>
      <c r="G193" s="64" t="n">
        <v>54865.6</v>
      </c>
      <c r="H193" s="64" t="n">
        <v>0</v>
      </c>
      <c r="I193" s="64" t="n">
        <v>29126504.31</v>
      </c>
      <c r="J193" s="64" t="n">
        <v>851018.81</v>
      </c>
    </row>
    <row r="194" customFormat="false" ht="12.75" hidden="false" customHeight="false" outlineLevel="0" collapsed="false">
      <c r="A194" s="16" t="s">
        <v>202</v>
      </c>
      <c r="B194" s="68" t="n">
        <v>8044413.29</v>
      </c>
      <c r="C194" s="64" t="n">
        <v>208131.02</v>
      </c>
      <c r="D194" s="64" t="n">
        <v>5369.93</v>
      </c>
      <c r="E194" s="64" t="n">
        <v>1905.98</v>
      </c>
      <c r="F194" s="64" t="n">
        <v>0</v>
      </c>
      <c r="G194" s="64" t="n">
        <v>520</v>
      </c>
      <c r="H194" s="64" t="n">
        <v>0</v>
      </c>
      <c r="I194" s="64" t="n">
        <v>8882309.57</v>
      </c>
      <c r="J194" s="64" t="n">
        <v>23615.41</v>
      </c>
    </row>
    <row r="195" customFormat="false" ht="12.75" hidden="false" customHeight="false" outlineLevel="0" collapsed="false">
      <c r="A195" s="16" t="s">
        <v>203</v>
      </c>
      <c r="B195" s="68" t="n">
        <v>15961197.93</v>
      </c>
      <c r="C195" s="64" t="n">
        <v>355450.93</v>
      </c>
      <c r="D195" s="64" t="n">
        <v>0</v>
      </c>
      <c r="E195" s="64" t="n">
        <v>24279.65</v>
      </c>
      <c r="F195" s="64" t="n">
        <v>0</v>
      </c>
      <c r="G195" s="64" t="n">
        <v>0</v>
      </c>
      <c r="H195" s="64" t="n">
        <v>0</v>
      </c>
      <c r="I195" s="64" t="n">
        <v>15702130.07</v>
      </c>
      <c r="J195" s="64" t="n">
        <v>66300.47</v>
      </c>
    </row>
    <row r="196" customFormat="false" ht="12.75" hidden="false" customHeight="false" outlineLevel="0" collapsed="false">
      <c r="A196" s="16" t="s">
        <v>204</v>
      </c>
      <c r="B196" s="68" t="n">
        <v>7415590.97</v>
      </c>
      <c r="C196" s="64" t="n">
        <v>769482.63</v>
      </c>
      <c r="D196" s="64" t="n">
        <v>0</v>
      </c>
      <c r="E196" s="64" t="n">
        <v>3232.92</v>
      </c>
      <c r="F196" s="64" t="n">
        <v>0</v>
      </c>
      <c r="G196" s="64" t="n">
        <v>0</v>
      </c>
      <c r="H196" s="64" t="n">
        <v>0</v>
      </c>
      <c r="I196" s="64" t="n">
        <v>7376561.34</v>
      </c>
      <c r="J196" s="64" t="n">
        <v>9645.22</v>
      </c>
    </row>
    <row r="197" customFormat="false" ht="12.75" hidden="false" customHeight="false" outlineLevel="0" collapsed="false">
      <c r="A197" s="16" t="s">
        <v>205</v>
      </c>
      <c r="B197" s="68" t="n">
        <v>12983977.13</v>
      </c>
      <c r="C197" s="64" t="n">
        <v>285203.23</v>
      </c>
      <c r="D197" s="64" t="n">
        <v>0</v>
      </c>
      <c r="E197" s="64" t="n">
        <v>9419.05</v>
      </c>
      <c r="F197" s="64" t="n">
        <v>0</v>
      </c>
      <c r="G197" s="64" t="n">
        <v>665.35</v>
      </c>
      <c r="H197" s="64" t="n">
        <v>0</v>
      </c>
      <c r="I197" s="64" t="n">
        <v>13668803.29</v>
      </c>
      <c r="J197" s="64" t="n">
        <v>28272.51</v>
      </c>
    </row>
    <row r="198" customFormat="false" ht="12.75" hidden="false" customHeight="false" outlineLevel="0" collapsed="false">
      <c r="A198" s="16" t="s">
        <v>206</v>
      </c>
      <c r="B198" s="68" t="n">
        <v>13821660.78</v>
      </c>
      <c r="C198" s="64" t="n">
        <v>1160467.49</v>
      </c>
      <c r="D198" s="64" t="n">
        <v>0</v>
      </c>
      <c r="E198" s="64" t="n">
        <v>30894.97</v>
      </c>
      <c r="F198" s="64" t="n">
        <v>0</v>
      </c>
      <c r="G198" s="64" t="n">
        <v>4290</v>
      </c>
      <c r="H198" s="64" t="n">
        <v>0</v>
      </c>
      <c r="I198" s="64" t="n">
        <v>13197433.78</v>
      </c>
      <c r="J198" s="64" t="n">
        <v>430053.76</v>
      </c>
    </row>
    <row r="199" customFormat="false" ht="12.75" hidden="false" customHeight="false" outlineLevel="0" collapsed="false">
      <c r="A199" s="16" t="s">
        <v>207</v>
      </c>
      <c r="B199" s="68" t="n">
        <v>7853163.49</v>
      </c>
      <c r="C199" s="64" t="n">
        <v>113488.42</v>
      </c>
      <c r="D199" s="64" t="n">
        <v>0</v>
      </c>
      <c r="E199" s="64" t="n">
        <v>1286.09</v>
      </c>
      <c r="F199" s="64" t="n">
        <v>0</v>
      </c>
      <c r="G199" s="64" t="n">
        <v>0</v>
      </c>
      <c r="H199" s="64" t="n">
        <v>0</v>
      </c>
      <c r="I199" s="64" t="n">
        <v>8228680.47</v>
      </c>
      <c r="J199" s="64" t="n">
        <v>234232.99</v>
      </c>
    </row>
    <row r="200" customFormat="false" ht="12.75" hidden="false" customHeight="false" outlineLevel="0" collapsed="false">
      <c r="A200" s="16" t="s">
        <v>208</v>
      </c>
      <c r="B200" s="68" t="n">
        <v>12017240.91</v>
      </c>
      <c r="C200" s="64" t="n">
        <v>328860.91</v>
      </c>
      <c r="D200" s="64" t="n">
        <v>1578.98</v>
      </c>
      <c r="E200" s="64" t="n">
        <v>40742.67</v>
      </c>
      <c r="F200" s="64" t="n">
        <v>45</v>
      </c>
      <c r="G200" s="64" t="n">
        <v>0</v>
      </c>
      <c r="H200" s="64" t="n">
        <v>0</v>
      </c>
      <c r="I200" s="64" t="n">
        <v>12462677.01</v>
      </c>
      <c r="J200" s="64" t="n">
        <v>100211.99</v>
      </c>
    </row>
    <row r="201" customFormat="false" ht="12.75" hidden="false" customHeight="false" outlineLevel="0" collapsed="false">
      <c r="A201" s="16" t="s">
        <v>209</v>
      </c>
      <c r="B201" s="68" t="n">
        <v>36434623.56</v>
      </c>
      <c r="C201" s="64" t="n">
        <v>2071237.69</v>
      </c>
      <c r="D201" s="64" t="n">
        <v>670150.46</v>
      </c>
      <c r="E201" s="64" t="n">
        <v>47590.22</v>
      </c>
      <c r="F201" s="64" t="n">
        <v>0</v>
      </c>
      <c r="G201" s="64" t="n">
        <v>3676780.33</v>
      </c>
      <c r="H201" s="64" t="n">
        <v>0</v>
      </c>
      <c r="I201" s="64" t="n">
        <v>31065099.94</v>
      </c>
      <c r="J201" s="64" t="n">
        <v>1489929.11</v>
      </c>
    </row>
    <row r="202" customFormat="false" ht="12.75" hidden="false" customHeight="false" outlineLevel="0" collapsed="false">
      <c r="A202" s="16" t="s">
        <v>210</v>
      </c>
      <c r="B202" s="68" t="n">
        <v>14884146.02</v>
      </c>
      <c r="C202" s="64" t="n">
        <v>137370.83</v>
      </c>
      <c r="D202" s="64" t="n">
        <v>0</v>
      </c>
      <c r="E202" s="64" t="n">
        <v>58710.68</v>
      </c>
      <c r="F202" s="64" t="n">
        <v>0</v>
      </c>
      <c r="G202" s="64" t="n">
        <v>0</v>
      </c>
      <c r="H202" s="64" t="n">
        <v>0</v>
      </c>
      <c r="I202" s="64" t="n">
        <v>15844198.27</v>
      </c>
      <c r="J202" s="64" t="n">
        <v>58246.52</v>
      </c>
    </row>
    <row r="203" customFormat="false" ht="12.75" hidden="false" customHeight="false" outlineLevel="0" collapsed="false">
      <c r="A203" s="16" t="s">
        <v>211</v>
      </c>
      <c r="B203" s="68" t="n">
        <v>7421965.56</v>
      </c>
      <c r="C203" s="64" t="n">
        <v>69101.79</v>
      </c>
      <c r="D203" s="64" t="n">
        <v>0</v>
      </c>
      <c r="E203" s="64" t="n">
        <v>2156.07</v>
      </c>
      <c r="F203" s="64" t="n">
        <v>0</v>
      </c>
      <c r="G203" s="64" t="n">
        <v>0</v>
      </c>
      <c r="H203" s="64" t="n">
        <v>0</v>
      </c>
      <c r="I203" s="64" t="n">
        <v>7292431.46</v>
      </c>
      <c r="J203" s="64" t="n">
        <v>34239.49</v>
      </c>
    </row>
    <row r="204" customFormat="false" ht="12.75" hidden="false" customHeight="false" outlineLevel="0" collapsed="false">
      <c r="A204" s="16" t="s">
        <v>212</v>
      </c>
      <c r="B204" s="68" t="n">
        <v>6049750.95</v>
      </c>
      <c r="C204" s="64" t="n">
        <v>101773.76</v>
      </c>
      <c r="D204" s="64" t="n">
        <v>0</v>
      </c>
      <c r="E204" s="64" t="n">
        <v>72170.14</v>
      </c>
      <c r="F204" s="64" t="n">
        <v>0</v>
      </c>
      <c r="G204" s="64" t="n">
        <v>135</v>
      </c>
      <c r="H204" s="64" t="n">
        <v>0</v>
      </c>
      <c r="I204" s="64" t="n">
        <v>6266440.69</v>
      </c>
      <c r="J204" s="64" t="n">
        <v>91695.78</v>
      </c>
    </row>
    <row r="205" customFormat="false" ht="12.75" hidden="false" customHeight="false" outlineLevel="0" collapsed="false">
      <c r="A205" s="16" t="s">
        <v>213</v>
      </c>
      <c r="B205" s="68" t="n">
        <v>11809175.87</v>
      </c>
      <c r="C205" s="64" t="n">
        <v>242963.7</v>
      </c>
      <c r="D205" s="64" t="n">
        <v>0</v>
      </c>
      <c r="E205" s="64" t="n">
        <v>4812.1</v>
      </c>
      <c r="F205" s="64" t="n">
        <v>0</v>
      </c>
      <c r="G205" s="64" t="n">
        <v>616388.56</v>
      </c>
      <c r="H205" s="64" t="n">
        <v>0</v>
      </c>
      <c r="I205" s="64" t="n">
        <v>11542400.9</v>
      </c>
      <c r="J205" s="64" t="n">
        <v>41695.43</v>
      </c>
    </row>
    <row r="206" customFormat="false" ht="12.75" hidden="false" customHeight="false" outlineLevel="0" collapsed="false">
      <c r="A206" s="16" t="s">
        <v>214</v>
      </c>
      <c r="B206" s="68" t="n">
        <v>10577637.58</v>
      </c>
      <c r="C206" s="64" t="n">
        <v>171028.61</v>
      </c>
      <c r="D206" s="64" t="n">
        <v>0</v>
      </c>
      <c r="E206" s="64" t="n">
        <v>12642.91</v>
      </c>
      <c r="F206" s="64" t="n">
        <v>0</v>
      </c>
      <c r="G206" s="64" t="n">
        <v>0</v>
      </c>
      <c r="H206" s="64" t="n">
        <v>0</v>
      </c>
      <c r="I206" s="64" t="n">
        <v>11064830.24</v>
      </c>
      <c r="J206" s="64" t="n">
        <v>28713.29</v>
      </c>
    </row>
    <row r="207" customFormat="false" ht="12.75" hidden="false" customHeight="false" outlineLevel="0" collapsed="false">
      <c r="A207" s="16" t="s">
        <v>215</v>
      </c>
      <c r="B207" s="68" t="n">
        <v>8767750.39</v>
      </c>
      <c r="C207" s="64" t="n">
        <v>79355.99</v>
      </c>
      <c r="D207" s="64" t="n">
        <v>0</v>
      </c>
      <c r="E207" s="64" t="n">
        <v>0</v>
      </c>
      <c r="F207" s="64" t="n">
        <v>0</v>
      </c>
      <c r="G207" s="64" t="n">
        <v>0</v>
      </c>
      <c r="H207" s="64" t="n">
        <v>0</v>
      </c>
      <c r="I207" s="64" t="n">
        <v>9432675.05</v>
      </c>
      <c r="J207" s="64" t="n">
        <v>52528.58</v>
      </c>
    </row>
    <row r="208" customFormat="false" ht="12.75" hidden="false" customHeight="false" outlineLevel="0" collapsed="false">
      <c r="A208" s="16" t="s">
        <v>216</v>
      </c>
      <c r="B208" s="68" t="n">
        <v>17276544.48</v>
      </c>
      <c r="C208" s="64" t="n">
        <v>267167.54</v>
      </c>
      <c r="D208" s="64" t="n">
        <v>45</v>
      </c>
      <c r="E208" s="64" t="n">
        <v>0</v>
      </c>
      <c r="F208" s="64" t="n">
        <v>0</v>
      </c>
      <c r="G208" s="64" t="n">
        <v>0</v>
      </c>
      <c r="H208" s="64" t="n">
        <v>0</v>
      </c>
      <c r="I208" s="64" t="n">
        <v>18585468.47</v>
      </c>
      <c r="J208" s="64" t="n">
        <v>190211.28</v>
      </c>
    </row>
    <row r="209" customFormat="false" ht="12.75" hidden="false" customHeight="false" outlineLevel="0" collapsed="false">
      <c r="A209" s="16" t="s">
        <v>217</v>
      </c>
      <c r="B209" s="68" t="n">
        <v>11010606.69</v>
      </c>
      <c r="C209" s="64" t="n">
        <v>224950.23</v>
      </c>
      <c r="D209" s="64" t="n">
        <v>0</v>
      </c>
      <c r="E209" s="64" t="n">
        <v>2859.25</v>
      </c>
      <c r="F209" s="64" t="n">
        <v>0</v>
      </c>
      <c r="G209" s="64" t="n">
        <v>47824.21</v>
      </c>
      <c r="H209" s="64" t="n">
        <v>0</v>
      </c>
      <c r="I209" s="64" t="n">
        <v>11498171.54</v>
      </c>
      <c r="J209" s="64" t="n">
        <v>94645.6</v>
      </c>
    </row>
    <row r="210" customFormat="false" ht="12.75" hidden="false" customHeight="false" outlineLevel="0" collapsed="false">
      <c r="A210" s="16" t="s">
        <v>218</v>
      </c>
      <c r="B210" s="68" t="n">
        <v>14838690.48</v>
      </c>
      <c r="C210" s="64" t="n">
        <v>193711.59</v>
      </c>
      <c r="D210" s="64" t="n">
        <v>0</v>
      </c>
      <c r="E210" s="64" t="n">
        <v>2217.75</v>
      </c>
      <c r="F210" s="64" t="n">
        <v>0</v>
      </c>
      <c r="G210" s="64" t="n">
        <v>3551.35</v>
      </c>
      <c r="H210" s="64" t="n">
        <v>0</v>
      </c>
      <c r="I210" s="64" t="n">
        <v>14653338.06</v>
      </c>
      <c r="J210" s="64" t="n">
        <v>684332.49</v>
      </c>
    </row>
    <row r="211" customFormat="false" ht="12.75" hidden="false" customHeight="false" outlineLevel="0" collapsed="false">
      <c r="A211" s="16" t="s">
        <v>219</v>
      </c>
      <c r="B211" s="68" t="n">
        <v>16897402.56</v>
      </c>
      <c r="C211" s="64" t="n">
        <v>304736</v>
      </c>
      <c r="D211" s="64" t="n">
        <v>250</v>
      </c>
      <c r="E211" s="64" t="n">
        <v>114499.38</v>
      </c>
      <c r="F211" s="64" t="n">
        <v>0</v>
      </c>
      <c r="G211" s="64" t="n">
        <v>0</v>
      </c>
      <c r="H211" s="64" t="n">
        <v>0</v>
      </c>
      <c r="I211" s="64" t="n">
        <v>17607806.39</v>
      </c>
      <c r="J211" s="64" t="n">
        <v>27187.7</v>
      </c>
    </row>
    <row r="212" customFormat="false" ht="12.75" hidden="false" customHeight="false" outlineLevel="0" collapsed="false">
      <c r="A212" s="16" t="s">
        <v>220</v>
      </c>
      <c r="B212" s="68" t="n">
        <v>7908893.31</v>
      </c>
      <c r="C212" s="64" t="n">
        <v>156385.89</v>
      </c>
      <c r="D212" s="64" t="n">
        <v>0</v>
      </c>
      <c r="E212" s="64" t="n">
        <v>34361.13</v>
      </c>
      <c r="F212" s="64" t="n">
        <v>0</v>
      </c>
      <c r="G212" s="64" t="n">
        <v>0</v>
      </c>
      <c r="H212" s="64" t="n">
        <v>0</v>
      </c>
      <c r="I212" s="64" t="n">
        <v>8318792.13</v>
      </c>
      <c r="J212" s="64" t="n">
        <v>10681.49</v>
      </c>
    </row>
    <row r="213" customFormat="false" ht="12.75" hidden="false" customHeight="false" outlineLevel="0" collapsed="false">
      <c r="A213" s="16" t="s">
        <v>221</v>
      </c>
      <c r="B213" s="68" t="n">
        <v>10651400.43</v>
      </c>
      <c r="C213" s="64" t="n">
        <v>769163.95</v>
      </c>
      <c r="D213" s="64" t="n">
        <v>0</v>
      </c>
      <c r="E213" s="64" t="n">
        <v>66794.99</v>
      </c>
      <c r="F213" s="64" t="n">
        <v>0</v>
      </c>
      <c r="G213" s="64" t="n">
        <v>538254.76</v>
      </c>
      <c r="H213" s="64" t="n">
        <v>0</v>
      </c>
      <c r="I213" s="64" t="n">
        <v>10102145.61</v>
      </c>
      <c r="J213" s="64" t="n">
        <v>22149.85</v>
      </c>
    </row>
    <row r="214" customFormat="false" ht="12.75" hidden="false" customHeight="false" outlineLevel="0" collapsed="false">
      <c r="A214" s="16" t="s">
        <v>222</v>
      </c>
      <c r="B214" s="68" t="n">
        <v>8291011.29</v>
      </c>
      <c r="C214" s="64" t="n">
        <v>174084.69</v>
      </c>
      <c r="D214" s="64" t="n">
        <v>0</v>
      </c>
      <c r="E214" s="64" t="n">
        <v>5188.53</v>
      </c>
      <c r="F214" s="64" t="n">
        <v>0</v>
      </c>
      <c r="G214" s="64" t="n">
        <v>477940.61</v>
      </c>
      <c r="H214" s="64" t="n">
        <v>0</v>
      </c>
      <c r="I214" s="64" t="n">
        <v>9357563.9</v>
      </c>
      <c r="J214" s="64" t="n">
        <v>73543.74</v>
      </c>
    </row>
    <row r="215" customFormat="false" ht="12.75" hidden="false" customHeight="false" outlineLevel="0" collapsed="false">
      <c r="A215" s="16" t="s">
        <v>223</v>
      </c>
      <c r="B215" s="68" t="n">
        <v>34877542.74</v>
      </c>
      <c r="C215" s="64" t="n">
        <v>1788578.99</v>
      </c>
      <c r="D215" s="64" t="n">
        <v>1648172.32</v>
      </c>
      <c r="E215" s="64" t="n">
        <v>308095.64</v>
      </c>
      <c r="F215" s="64" t="n">
        <v>0</v>
      </c>
      <c r="G215" s="64" t="n">
        <v>83149.67</v>
      </c>
      <c r="H215" s="64" t="n">
        <v>0</v>
      </c>
      <c r="I215" s="64" t="n">
        <v>33105102.53</v>
      </c>
      <c r="J215" s="64" t="n">
        <v>627661.8</v>
      </c>
    </row>
    <row r="216" customFormat="false" ht="12.75" hidden="false" customHeight="false" outlineLevel="0" collapsed="false">
      <c r="A216" s="16" t="s">
        <v>224</v>
      </c>
      <c r="B216" s="68" t="n">
        <v>19743634.51</v>
      </c>
      <c r="C216" s="64" t="n">
        <v>520956.41</v>
      </c>
      <c r="D216" s="64" t="n">
        <v>0</v>
      </c>
      <c r="E216" s="64" t="n">
        <v>35332.05</v>
      </c>
      <c r="F216" s="64" t="n">
        <v>0</v>
      </c>
      <c r="G216" s="64" t="n">
        <v>0</v>
      </c>
      <c r="H216" s="64" t="n">
        <v>0</v>
      </c>
      <c r="I216" s="64" t="n">
        <v>20710351.34</v>
      </c>
      <c r="J216" s="64" t="n">
        <v>118944.66</v>
      </c>
    </row>
    <row r="217" customFormat="false" ht="12.75" hidden="false" customHeight="false" outlineLevel="0" collapsed="false">
      <c r="A217" s="16" t="s">
        <v>225</v>
      </c>
      <c r="B217" s="68" t="n">
        <v>24353603.12</v>
      </c>
      <c r="C217" s="64" t="n">
        <v>1246443.1</v>
      </c>
      <c r="D217" s="64" t="n">
        <v>0</v>
      </c>
      <c r="E217" s="64" t="n">
        <v>12568.81</v>
      </c>
      <c r="F217" s="64" t="n">
        <v>0</v>
      </c>
      <c r="G217" s="64" t="n">
        <v>355663.72</v>
      </c>
      <c r="H217" s="64" t="n">
        <v>0</v>
      </c>
      <c r="I217" s="64" t="n">
        <v>24873692.55</v>
      </c>
      <c r="J217" s="64" t="n">
        <v>67166.13</v>
      </c>
    </row>
    <row r="218" customFormat="false" ht="12.75" hidden="false" customHeight="false" outlineLevel="0" collapsed="false">
      <c r="A218" s="16" t="s">
        <v>226</v>
      </c>
      <c r="B218" s="68" t="n">
        <v>8755390.68</v>
      </c>
      <c r="C218" s="64" t="n">
        <v>951673.75</v>
      </c>
      <c r="D218" s="64" t="n">
        <v>0</v>
      </c>
      <c r="E218" s="64" t="n">
        <v>1785.84</v>
      </c>
      <c r="F218" s="64" t="n">
        <v>0</v>
      </c>
      <c r="G218" s="64" t="n">
        <v>0</v>
      </c>
      <c r="H218" s="64" t="n">
        <v>0</v>
      </c>
      <c r="I218" s="64" t="n">
        <v>8358040.58</v>
      </c>
      <c r="J218" s="64" t="n">
        <v>23408.75</v>
      </c>
    </row>
    <row r="219" customFormat="false" ht="12.75" hidden="false" customHeight="false" outlineLevel="0" collapsed="false">
      <c r="A219" s="16" t="s">
        <v>227</v>
      </c>
      <c r="B219" s="68" t="n">
        <v>7980415.37</v>
      </c>
      <c r="C219" s="64" t="n">
        <v>319106.99</v>
      </c>
      <c r="D219" s="64" t="n">
        <v>0</v>
      </c>
      <c r="E219" s="64" t="n">
        <v>733.1</v>
      </c>
      <c r="F219" s="64" t="n">
        <v>0</v>
      </c>
      <c r="G219" s="64" t="n">
        <v>0</v>
      </c>
      <c r="H219" s="64" t="n">
        <v>0</v>
      </c>
      <c r="I219" s="64" t="n">
        <v>8704495.65</v>
      </c>
      <c r="J219" s="64" t="n">
        <v>5634.95</v>
      </c>
    </row>
    <row r="220" customFormat="false" ht="12.75" hidden="false" customHeight="false" outlineLevel="0" collapsed="false">
      <c r="A220" s="16" t="s">
        <v>228</v>
      </c>
      <c r="B220" s="68" t="n">
        <v>101667537.1</v>
      </c>
      <c r="C220" s="64" t="n">
        <v>4717072.27</v>
      </c>
      <c r="D220" s="64" t="n">
        <v>27370.44</v>
      </c>
      <c r="E220" s="64" t="n">
        <v>1136808.51</v>
      </c>
      <c r="F220" s="64" t="n">
        <v>0</v>
      </c>
      <c r="G220" s="64" t="n">
        <v>2999932.16</v>
      </c>
      <c r="H220" s="64" t="n">
        <v>0</v>
      </c>
      <c r="I220" s="64" t="n">
        <v>102734372.81</v>
      </c>
      <c r="J220" s="64" t="n">
        <v>1104380.71</v>
      </c>
    </row>
    <row r="221" customFormat="false" ht="12.75" hidden="false" customHeight="false" outlineLevel="0" collapsed="false">
      <c r="A221" s="16" t="s">
        <v>229</v>
      </c>
      <c r="B221" s="68" t="n">
        <v>19273642.22</v>
      </c>
      <c r="C221" s="64" t="n">
        <v>410178.09</v>
      </c>
      <c r="D221" s="64" t="n">
        <v>0</v>
      </c>
      <c r="E221" s="64" t="n">
        <v>46513.43</v>
      </c>
      <c r="F221" s="64" t="n">
        <v>0</v>
      </c>
      <c r="G221" s="64" t="n">
        <v>17086.5</v>
      </c>
      <c r="H221" s="64" t="n">
        <v>0</v>
      </c>
      <c r="I221" s="64" t="n">
        <v>20016880.67</v>
      </c>
      <c r="J221" s="64" t="n">
        <v>13981.34</v>
      </c>
    </row>
    <row r="222" customFormat="false" ht="12.75" hidden="false" customHeight="false" outlineLevel="0" collapsed="false">
      <c r="A222" s="16" t="s">
        <v>230</v>
      </c>
      <c r="B222" s="68" t="n">
        <v>7777096.84</v>
      </c>
      <c r="C222" s="64" t="n">
        <v>99382.79</v>
      </c>
      <c r="D222" s="64" t="n">
        <v>0</v>
      </c>
      <c r="E222" s="64" t="n">
        <v>16495.26</v>
      </c>
      <c r="F222" s="64" t="n">
        <v>0</v>
      </c>
      <c r="G222" s="64" t="n">
        <v>0</v>
      </c>
      <c r="H222" s="64" t="n">
        <v>0</v>
      </c>
      <c r="I222" s="64" t="n">
        <v>8346529.48</v>
      </c>
      <c r="J222" s="64" t="n">
        <v>25069.22</v>
      </c>
    </row>
    <row r="223" customFormat="false" ht="12.75" hidden="false" customHeight="false" outlineLevel="0" collapsed="false">
      <c r="A223" s="16" t="s">
        <v>231</v>
      </c>
      <c r="B223" s="68" t="n">
        <v>12518854.01</v>
      </c>
      <c r="C223" s="64" t="n">
        <v>156298.86</v>
      </c>
      <c r="D223" s="64" t="n">
        <v>0</v>
      </c>
      <c r="E223" s="64" t="n">
        <v>28214.71</v>
      </c>
      <c r="F223" s="64" t="n">
        <v>0</v>
      </c>
      <c r="G223" s="64" t="n">
        <v>4249.25</v>
      </c>
      <c r="H223" s="64" t="n">
        <v>0</v>
      </c>
      <c r="I223" s="64" t="n">
        <v>12700053.68</v>
      </c>
      <c r="J223" s="64" t="n">
        <v>604372.25</v>
      </c>
    </row>
    <row r="224" customFormat="false" ht="12.75" hidden="false" customHeight="false" outlineLevel="0" collapsed="false">
      <c r="A224" s="16" t="s">
        <v>232</v>
      </c>
      <c r="B224" s="68" t="n">
        <v>12226299.85</v>
      </c>
      <c r="C224" s="64" t="n">
        <v>169418.94</v>
      </c>
      <c r="D224" s="64" t="n">
        <v>0</v>
      </c>
      <c r="E224" s="64" t="n">
        <v>5440.36</v>
      </c>
      <c r="F224" s="64" t="n">
        <v>0</v>
      </c>
      <c r="G224" s="64" t="n">
        <v>575951.91</v>
      </c>
      <c r="H224" s="64" t="n">
        <v>0</v>
      </c>
      <c r="I224" s="64" t="n">
        <v>12414315.82</v>
      </c>
      <c r="J224" s="64" t="n">
        <v>6947.28</v>
      </c>
    </row>
    <row r="225" customFormat="false" ht="12.75" hidden="false" customHeight="false" outlineLevel="0" collapsed="false">
      <c r="A225" s="16" t="s">
        <v>233</v>
      </c>
      <c r="B225" s="68" t="n">
        <v>128553026.65</v>
      </c>
      <c r="C225" s="64" t="n">
        <v>3839762.04</v>
      </c>
      <c r="D225" s="64" t="n">
        <v>2196066.37</v>
      </c>
      <c r="E225" s="64" t="n">
        <v>779234.21</v>
      </c>
      <c r="F225" s="64" t="n">
        <v>0</v>
      </c>
      <c r="G225" s="64" t="n">
        <v>7405648.74</v>
      </c>
      <c r="H225" s="64" t="n">
        <v>0</v>
      </c>
      <c r="I225" s="64" t="n">
        <v>121577168.18</v>
      </c>
      <c r="J225" s="64" t="n">
        <v>2813150.84</v>
      </c>
    </row>
    <row r="226" customFormat="false" ht="12.75" hidden="false" customHeight="false" outlineLevel="0" collapsed="false">
      <c r="A226" s="16" t="s">
        <v>234</v>
      </c>
      <c r="B226" s="68" t="n">
        <v>8688685.65</v>
      </c>
      <c r="C226" s="64" t="n">
        <v>156140.81</v>
      </c>
      <c r="D226" s="64" t="n">
        <v>0</v>
      </c>
      <c r="E226" s="64" t="n">
        <v>1763.78</v>
      </c>
      <c r="F226" s="64" t="n">
        <v>0</v>
      </c>
      <c r="G226" s="64" t="n">
        <v>0</v>
      </c>
      <c r="H226" s="64" t="n">
        <v>0</v>
      </c>
      <c r="I226" s="64" t="n">
        <v>9051663.11</v>
      </c>
      <c r="J226" s="64" t="n">
        <v>196188.37</v>
      </c>
    </row>
    <row r="227" customFormat="false" ht="12.75" hidden="false" customHeight="false" outlineLevel="0" collapsed="false">
      <c r="A227" s="16" t="s">
        <v>235</v>
      </c>
      <c r="B227" s="68" t="n">
        <v>9325042.39</v>
      </c>
      <c r="C227" s="64" t="n">
        <v>150884.05</v>
      </c>
      <c r="D227" s="64" t="n">
        <v>20</v>
      </c>
      <c r="E227" s="64" t="n">
        <v>919.8</v>
      </c>
      <c r="F227" s="64" t="n">
        <v>0</v>
      </c>
      <c r="G227" s="64" t="n">
        <v>414484.44</v>
      </c>
      <c r="H227" s="64" t="n">
        <v>0</v>
      </c>
      <c r="I227" s="64" t="n">
        <v>9416341.24</v>
      </c>
      <c r="J227" s="64" t="n">
        <v>23558.21</v>
      </c>
    </row>
    <row r="228" customFormat="false" ht="12.75" hidden="false" customHeight="false" outlineLevel="0" collapsed="false">
      <c r="A228" s="16" t="s">
        <v>236</v>
      </c>
      <c r="B228" s="68" t="n">
        <v>7495872.41</v>
      </c>
      <c r="C228" s="64" t="n">
        <v>136577.45</v>
      </c>
      <c r="D228" s="64" t="n">
        <v>0</v>
      </c>
      <c r="E228" s="64" t="n">
        <v>4295.22</v>
      </c>
      <c r="F228" s="64" t="n">
        <v>0</v>
      </c>
      <c r="G228" s="64" t="n">
        <v>1225053.66</v>
      </c>
      <c r="H228" s="64" t="n">
        <v>0</v>
      </c>
      <c r="I228" s="64" t="n">
        <v>6525899.91</v>
      </c>
      <c r="J228" s="64" t="n">
        <v>55272.77</v>
      </c>
    </row>
    <row r="229" customFormat="false" ht="12.75" hidden="false" customHeight="false" outlineLevel="0" collapsed="false">
      <c r="A229" s="16" t="s">
        <v>237</v>
      </c>
      <c r="B229" s="68" t="n">
        <v>7379660.51</v>
      </c>
      <c r="C229" s="64" t="n">
        <v>132114.81</v>
      </c>
      <c r="D229" s="64" t="n">
        <v>0</v>
      </c>
      <c r="E229" s="64" t="n">
        <v>3074.06</v>
      </c>
      <c r="F229" s="64" t="n">
        <v>0</v>
      </c>
      <c r="G229" s="64" t="n">
        <v>0</v>
      </c>
      <c r="H229" s="64" t="n">
        <v>0</v>
      </c>
      <c r="I229" s="64" t="n">
        <v>7777560.47</v>
      </c>
      <c r="J229" s="64" t="n">
        <v>38977.16</v>
      </c>
    </row>
    <row r="230" customFormat="false" ht="12.75" hidden="false" customHeight="false" outlineLevel="0" collapsed="false">
      <c r="A230" s="16" t="s">
        <v>238</v>
      </c>
      <c r="B230" s="68" t="n">
        <v>4376003.22</v>
      </c>
      <c r="C230" s="64" t="n">
        <v>62407.11</v>
      </c>
      <c r="D230" s="64" t="n">
        <v>0</v>
      </c>
      <c r="E230" s="64" t="n">
        <v>35353.38</v>
      </c>
      <c r="F230" s="64" t="n">
        <v>0</v>
      </c>
      <c r="G230" s="64" t="n">
        <v>20933</v>
      </c>
      <c r="H230" s="64" t="n">
        <v>0</v>
      </c>
      <c r="I230" s="64" t="n">
        <v>4711908.9</v>
      </c>
      <c r="J230" s="64" t="n">
        <v>10131.54</v>
      </c>
    </row>
    <row r="231" customFormat="false" ht="12.75" hidden="false" customHeight="false" outlineLevel="0" collapsed="false">
      <c r="A231" s="16" t="s">
        <v>239</v>
      </c>
      <c r="B231" s="68" t="n">
        <v>7215739.34</v>
      </c>
      <c r="C231" s="64" t="n">
        <v>50223.26</v>
      </c>
      <c r="D231" s="64" t="n">
        <v>0</v>
      </c>
      <c r="E231" s="64" t="n">
        <v>10902.36</v>
      </c>
      <c r="F231" s="64" t="n">
        <v>0</v>
      </c>
      <c r="G231" s="64" t="n">
        <v>0</v>
      </c>
      <c r="H231" s="64" t="n">
        <v>0</v>
      </c>
      <c r="I231" s="64" t="n">
        <v>8199103.45</v>
      </c>
      <c r="J231" s="64" t="n">
        <v>21797.19</v>
      </c>
    </row>
    <row r="232" customFormat="false" ht="12.75" hidden="false" customHeight="false" outlineLevel="0" collapsed="false">
      <c r="A232" s="16" t="s">
        <v>240</v>
      </c>
      <c r="B232" s="68" t="n">
        <v>10498125.12</v>
      </c>
      <c r="C232" s="64" t="n">
        <v>125854.1</v>
      </c>
      <c r="D232" s="64" t="n">
        <v>0</v>
      </c>
      <c r="E232" s="64" t="n">
        <v>7137.43</v>
      </c>
      <c r="F232" s="64" t="n">
        <v>0</v>
      </c>
      <c r="G232" s="64" t="n">
        <v>0</v>
      </c>
      <c r="H232" s="64" t="n">
        <v>0</v>
      </c>
      <c r="I232" s="64" t="n">
        <v>11457536.54</v>
      </c>
      <c r="J232" s="64" t="n">
        <v>37839.82</v>
      </c>
    </row>
    <row r="233" customFormat="false" ht="12.75" hidden="false" customHeight="false" outlineLevel="0" collapsed="false">
      <c r="A233" s="16" t="s">
        <v>241</v>
      </c>
      <c r="B233" s="68" t="n">
        <v>14772812.08</v>
      </c>
      <c r="C233" s="64" t="n">
        <v>302305.56</v>
      </c>
      <c r="D233" s="64" t="n">
        <v>0</v>
      </c>
      <c r="E233" s="64" t="n">
        <v>93494.48</v>
      </c>
      <c r="F233" s="64" t="n">
        <v>0</v>
      </c>
      <c r="G233" s="64" t="n">
        <v>7910</v>
      </c>
      <c r="H233" s="64" t="n">
        <v>0</v>
      </c>
      <c r="I233" s="64" t="n">
        <v>15655788</v>
      </c>
      <c r="J233" s="64" t="n">
        <v>59423.69</v>
      </c>
    </row>
    <row r="234" customFormat="false" ht="12.75" hidden="false" customHeight="false" outlineLevel="0" collapsed="false">
      <c r="A234" s="16" t="s">
        <v>242</v>
      </c>
      <c r="B234" s="68" t="n">
        <v>4800674.75</v>
      </c>
      <c r="C234" s="64" t="n">
        <v>163798.32</v>
      </c>
      <c r="D234" s="64" t="n">
        <v>0</v>
      </c>
      <c r="E234" s="64" t="n">
        <v>593.18</v>
      </c>
      <c r="F234" s="64" t="n">
        <v>0</v>
      </c>
      <c r="G234" s="64" t="n">
        <v>0</v>
      </c>
      <c r="H234" s="64" t="n">
        <v>0</v>
      </c>
      <c r="I234" s="64" t="n">
        <v>5234154.98</v>
      </c>
      <c r="J234" s="64" t="n">
        <v>11621.58</v>
      </c>
    </row>
    <row r="235" customFormat="false" ht="12.75" hidden="false" customHeight="false" outlineLevel="0" collapsed="false">
      <c r="A235" s="16" t="s">
        <v>243</v>
      </c>
      <c r="B235" s="68" t="n">
        <v>4795803.65</v>
      </c>
      <c r="C235" s="64" t="n">
        <v>72013.52</v>
      </c>
      <c r="D235" s="64" t="n">
        <v>6043.18</v>
      </c>
      <c r="E235" s="64" t="n">
        <v>0</v>
      </c>
      <c r="F235" s="64" t="n">
        <v>0</v>
      </c>
      <c r="G235" s="64" t="n">
        <v>1377</v>
      </c>
      <c r="H235" s="64" t="n">
        <v>0</v>
      </c>
      <c r="I235" s="64" t="n">
        <v>5210633.13</v>
      </c>
      <c r="J235" s="64" t="n">
        <v>11491.71</v>
      </c>
    </row>
    <row r="236" customFormat="false" ht="12.75" hidden="false" customHeight="false" outlineLevel="0" collapsed="false">
      <c r="A236" s="16" t="s">
        <v>244</v>
      </c>
      <c r="B236" s="68" t="n">
        <v>7062041.85</v>
      </c>
      <c r="C236" s="64" t="n">
        <v>142578.5</v>
      </c>
      <c r="D236" s="64" t="n">
        <v>0</v>
      </c>
      <c r="E236" s="64" t="n">
        <v>8708.96</v>
      </c>
      <c r="F236" s="64" t="n">
        <v>0</v>
      </c>
      <c r="G236" s="64" t="n">
        <v>0</v>
      </c>
      <c r="H236" s="64" t="n">
        <v>0</v>
      </c>
      <c r="I236" s="64" t="n">
        <v>7357858.42</v>
      </c>
      <c r="J236" s="64" t="n">
        <v>46367.76</v>
      </c>
    </row>
    <row r="237" customFormat="false" ht="12.75" hidden="false" customHeight="false" outlineLevel="0" collapsed="false">
      <c r="A237" s="16" t="s">
        <v>245</v>
      </c>
      <c r="B237" s="68" t="n">
        <v>14039335.35</v>
      </c>
      <c r="C237" s="64" t="n">
        <v>243553.39</v>
      </c>
      <c r="D237" s="64" t="n">
        <v>0</v>
      </c>
      <c r="E237" s="64" t="n">
        <v>97533.12</v>
      </c>
      <c r="F237" s="64" t="n">
        <v>0</v>
      </c>
      <c r="G237" s="64" t="n">
        <v>716948.92</v>
      </c>
      <c r="H237" s="64" t="n">
        <v>0</v>
      </c>
      <c r="I237" s="64" t="n">
        <v>14001032.02</v>
      </c>
      <c r="J237" s="64" t="n">
        <v>47479.52</v>
      </c>
    </row>
    <row r="238" customFormat="false" ht="12.75" hidden="false" customHeight="false" outlineLevel="0" collapsed="false">
      <c r="A238" s="16" t="s">
        <v>246</v>
      </c>
      <c r="B238" s="68" t="n">
        <v>101382283.52</v>
      </c>
      <c r="C238" s="64" t="n">
        <v>26842563.26</v>
      </c>
      <c r="D238" s="64" t="n">
        <v>5332689.86</v>
      </c>
      <c r="E238" s="64" t="n">
        <v>1229964.71</v>
      </c>
      <c r="F238" s="64" t="n">
        <v>0</v>
      </c>
      <c r="G238" s="64" t="n">
        <v>1003771.26</v>
      </c>
      <c r="H238" s="64" t="n">
        <v>0</v>
      </c>
      <c r="I238" s="64" t="n">
        <v>65407241.08</v>
      </c>
      <c r="J238" s="64" t="n">
        <v>5927061.41</v>
      </c>
    </row>
    <row r="239" customFormat="false" ht="12.75" hidden="false" customHeight="false" outlineLevel="0" collapsed="false">
      <c r="A239" s="16" t="s">
        <v>247</v>
      </c>
      <c r="B239" s="68" t="n">
        <v>6491217.81</v>
      </c>
      <c r="C239" s="64" t="n">
        <v>165458.66</v>
      </c>
      <c r="D239" s="64" t="n">
        <v>0</v>
      </c>
      <c r="E239" s="64" t="n">
        <v>9515.89</v>
      </c>
      <c r="F239" s="64" t="n">
        <v>0</v>
      </c>
      <c r="G239" s="64" t="n">
        <v>128083.17</v>
      </c>
      <c r="H239" s="64" t="n">
        <v>0</v>
      </c>
      <c r="I239" s="64" t="n">
        <v>6788623.04</v>
      </c>
      <c r="J239" s="64" t="n">
        <v>112620.6</v>
      </c>
    </row>
    <row r="240" customFormat="false" ht="12.75" hidden="false" customHeight="false" outlineLevel="0" collapsed="false">
      <c r="A240" s="16" t="s">
        <v>248</v>
      </c>
      <c r="B240" s="68" t="n">
        <v>6994292.2</v>
      </c>
      <c r="C240" s="64" t="n">
        <v>146917.58</v>
      </c>
      <c r="D240" s="64" t="n">
        <v>0</v>
      </c>
      <c r="E240" s="64" t="n">
        <v>0</v>
      </c>
      <c r="F240" s="64" t="n">
        <v>0</v>
      </c>
      <c r="G240" s="64" t="n">
        <v>218669.96</v>
      </c>
      <c r="H240" s="64" t="n">
        <v>0</v>
      </c>
      <c r="I240" s="64" t="n">
        <v>7071833.23</v>
      </c>
      <c r="J240" s="64" t="n">
        <v>59416.19</v>
      </c>
    </row>
    <row r="241" customFormat="false" ht="12.75" hidden="false" customHeight="false" outlineLevel="0" collapsed="false">
      <c r="A241" s="16" t="s">
        <v>249</v>
      </c>
      <c r="B241" s="68" t="n">
        <v>21615784.2</v>
      </c>
      <c r="C241" s="64" t="n">
        <v>574274.85</v>
      </c>
      <c r="D241" s="64" t="n">
        <v>0</v>
      </c>
      <c r="E241" s="64" t="n">
        <v>100967.03</v>
      </c>
      <c r="F241" s="64" t="n">
        <v>0</v>
      </c>
      <c r="G241" s="64" t="n">
        <v>1871120.23</v>
      </c>
      <c r="H241" s="64" t="n">
        <v>0</v>
      </c>
      <c r="I241" s="64" t="n">
        <v>20059697.95</v>
      </c>
      <c r="J241" s="64" t="n">
        <v>166769.05</v>
      </c>
    </row>
    <row r="242" customFormat="false" ht="12.75" hidden="false" customHeight="false" outlineLevel="0" collapsed="false">
      <c r="A242" s="16" t="s">
        <v>250</v>
      </c>
      <c r="B242" s="68" t="n">
        <v>44156943.01</v>
      </c>
      <c r="C242" s="64" t="n">
        <v>4766371.07</v>
      </c>
      <c r="D242" s="64" t="n">
        <v>0</v>
      </c>
      <c r="E242" s="64" t="n">
        <v>53569.21</v>
      </c>
      <c r="F242" s="64" t="n">
        <v>0</v>
      </c>
      <c r="G242" s="64" t="n">
        <v>0</v>
      </c>
      <c r="H242" s="64" t="n">
        <v>0</v>
      </c>
      <c r="I242" s="64" t="n">
        <v>42105218.59</v>
      </c>
      <c r="J242" s="64" t="n">
        <v>1111874.97</v>
      </c>
    </row>
    <row r="243" customFormat="false" ht="12.75" hidden="false" customHeight="false" outlineLevel="0" collapsed="false">
      <c r="A243" s="16" t="s">
        <v>252</v>
      </c>
      <c r="B243" s="68" t="n">
        <v>8586781.6</v>
      </c>
      <c r="C243" s="64" t="n">
        <v>201088.34</v>
      </c>
      <c r="D243" s="64" t="n">
        <v>0</v>
      </c>
      <c r="E243" s="64" t="n">
        <v>166989.13</v>
      </c>
      <c r="F243" s="64" t="n">
        <v>0</v>
      </c>
      <c r="G243" s="64" t="n">
        <v>264397.04</v>
      </c>
      <c r="H243" s="64" t="n">
        <v>0</v>
      </c>
      <c r="I243" s="64" t="n">
        <v>8525509.99</v>
      </c>
      <c r="J243" s="64" t="n">
        <v>26176.48</v>
      </c>
    </row>
    <row r="244" customFormat="false" ht="12.75" hidden="false" customHeight="false" outlineLevel="0" collapsed="false">
      <c r="A244" s="16" t="s">
        <v>253</v>
      </c>
      <c r="B244" s="68" t="n">
        <v>11960856.64</v>
      </c>
      <c r="C244" s="64" t="n">
        <v>253410.12</v>
      </c>
      <c r="D244" s="64" t="n">
        <v>0</v>
      </c>
      <c r="E244" s="64" t="n">
        <v>42296.44</v>
      </c>
      <c r="F244" s="64" t="n">
        <v>0</v>
      </c>
      <c r="G244" s="64" t="n">
        <v>1378758.38</v>
      </c>
      <c r="H244" s="64" t="n">
        <v>0</v>
      </c>
      <c r="I244" s="64" t="n">
        <v>10905330.69</v>
      </c>
      <c r="J244" s="64" t="n">
        <v>42520.89</v>
      </c>
    </row>
    <row r="245" customFormat="false" ht="12.75" hidden="false" customHeight="false" outlineLevel="0" collapsed="false">
      <c r="A245" s="16" t="s">
        <v>254</v>
      </c>
      <c r="B245" s="68" t="n">
        <v>21806338.42</v>
      </c>
      <c r="C245" s="64" t="n">
        <v>401951.97</v>
      </c>
      <c r="D245" s="64" t="n">
        <v>0</v>
      </c>
      <c r="E245" s="64" t="n">
        <v>51423.38</v>
      </c>
      <c r="F245" s="64" t="n">
        <v>0</v>
      </c>
      <c r="G245" s="64" t="n">
        <v>1442367.07</v>
      </c>
      <c r="H245" s="64" t="n">
        <v>0</v>
      </c>
      <c r="I245" s="64" t="n">
        <v>21149845.79</v>
      </c>
      <c r="J245" s="64" t="n">
        <v>355466.05</v>
      </c>
    </row>
    <row r="246" customFormat="false" ht="12.75" hidden="false" customHeight="false" outlineLevel="0" collapsed="false">
      <c r="A246" s="16" t="s">
        <v>255</v>
      </c>
      <c r="B246" s="68" t="n">
        <v>5554854.63</v>
      </c>
      <c r="C246" s="64" t="n">
        <v>53060.35</v>
      </c>
      <c r="D246" s="64" t="n">
        <v>0</v>
      </c>
      <c r="E246" s="64" t="n">
        <v>4663.57</v>
      </c>
      <c r="F246" s="64" t="n">
        <v>0</v>
      </c>
      <c r="G246" s="64" t="n">
        <v>0</v>
      </c>
      <c r="H246" s="64" t="n">
        <v>0</v>
      </c>
      <c r="I246" s="64" t="n">
        <v>5932528.28</v>
      </c>
      <c r="J246" s="64" t="n">
        <v>64476.09</v>
      </c>
    </row>
    <row r="247" customFormat="false" ht="12.75" hidden="false" customHeight="false" outlineLevel="0" collapsed="false">
      <c r="A247" s="16" t="s">
        <v>256</v>
      </c>
      <c r="B247" s="68" t="n">
        <v>76465160.69</v>
      </c>
      <c r="C247" s="64" t="n">
        <v>6670398.44</v>
      </c>
      <c r="D247" s="64" t="n">
        <v>0</v>
      </c>
      <c r="E247" s="64" t="n">
        <v>1305723.25</v>
      </c>
      <c r="F247" s="64" t="n">
        <v>0</v>
      </c>
      <c r="G247" s="64" t="n">
        <v>22650</v>
      </c>
      <c r="H247" s="64" t="n">
        <v>0</v>
      </c>
      <c r="I247" s="64" t="n">
        <v>74070198.8</v>
      </c>
      <c r="J247" s="64" t="n">
        <v>309762.46</v>
      </c>
    </row>
    <row r="248" customFormat="false" ht="12.75" hidden="false" customHeight="false" outlineLevel="0" collapsed="false">
      <c r="A248" s="16" t="s">
        <v>257</v>
      </c>
      <c r="B248" s="68" t="n">
        <v>10069521.99</v>
      </c>
      <c r="C248" s="64" t="n">
        <v>129483.67</v>
      </c>
      <c r="D248" s="64" t="n">
        <v>0</v>
      </c>
      <c r="E248" s="64" t="n">
        <v>19081.5</v>
      </c>
      <c r="F248" s="64" t="n">
        <v>0</v>
      </c>
      <c r="G248" s="64" t="n">
        <v>440053.23</v>
      </c>
      <c r="H248" s="64" t="n">
        <v>0</v>
      </c>
      <c r="I248" s="64" t="n">
        <v>10164506.72</v>
      </c>
      <c r="J248" s="64" t="n">
        <v>55527.03</v>
      </c>
    </row>
    <row r="249" customFormat="false" ht="12.75" hidden="false" customHeight="false" outlineLevel="0" collapsed="false">
      <c r="A249" s="16" t="s">
        <v>258</v>
      </c>
      <c r="B249" s="68" t="n">
        <v>5467671.49</v>
      </c>
      <c r="C249" s="64" t="n">
        <v>68827.72</v>
      </c>
      <c r="D249" s="64" t="n">
        <v>0</v>
      </c>
      <c r="E249" s="64" t="n">
        <v>164.28</v>
      </c>
      <c r="F249" s="64" t="n">
        <v>0</v>
      </c>
      <c r="G249" s="64" t="n">
        <v>199678.15</v>
      </c>
      <c r="H249" s="64" t="n">
        <v>0</v>
      </c>
      <c r="I249" s="64" t="n">
        <v>5628588.55</v>
      </c>
      <c r="J249" s="64" t="n">
        <v>15389.33</v>
      </c>
    </row>
    <row r="250" customFormat="false" ht="12.75" hidden="false" customHeight="false" outlineLevel="0" collapsed="false">
      <c r="A250" s="16" t="s">
        <v>259</v>
      </c>
      <c r="B250" s="68" t="n">
        <v>12723404.32</v>
      </c>
      <c r="C250" s="64" t="n">
        <v>265031.98</v>
      </c>
      <c r="D250" s="64" t="n">
        <v>0</v>
      </c>
      <c r="E250" s="64" t="n">
        <v>56857.08</v>
      </c>
      <c r="F250" s="64" t="n">
        <v>0</v>
      </c>
      <c r="G250" s="64" t="n">
        <v>0</v>
      </c>
      <c r="H250" s="64" t="n">
        <v>0</v>
      </c>
      <c r="I250" s="64" t="n">
        <v>13067718.73</v>
      </c>
      <c r="J250" s="64" t="n">
        <v>156721.78</v>
      </c>
    </row>
    <row r="251" customFormat="false" ht="12.75" hidden="false" customHeight="false" outlineLevel="0" collapsed="false">
      <c r="A251" s="16" t="s">
        <v>260</v>
      </c>
      <c r="B251" s="68" t="n">
        <v>11470218.67</v>
      </c>
      <c r="C251" s="64" t="n">
        <v>144180.25</v>
      </c>
      <c r="D251" s="64" t="n">
        <v>0</v>
      </c>
      <c r="E251" s="64" t="n">
        <v>85028.46</v>
      </c>
      <c r="F251" s="64" t="n">
        <v>0</v>
      </c>
      <c r="G251" s="64" t="n">
        <v>0</v>
      </c>
      <c r="H251" s="64" t="n">
        <v>415383.96</v>
      </c>
      <c r="I251" s="64" t="n">
        <v>11507159.53</v>
      </c>
      <c r="J251" s="64" t="n">
        <v>5863.01</v>
      </c>
    </row>
    <row r="252" customFormat="false" ht="12.75" hidden="false" customHeight="false" outlineLevel="0" collapsed="false">
      <c r="A252" s="16" t="s">
        <v>261</v>
      </c>
      <c r="B252" s="68" t="n">
        <v>5900200.11</v>
      </c>
      <c r="C252" s="64" t="n">
        <v>65096.5</v>
      </c>
      <c r="D252" s="64" t="n">
        <v>0</v>
      </c>
      <c r="E252" s="64" t="n">
        <v>3526.02</v>
      </c>
      <c r="F252" s="64" t="n">
        <v>0</v>
      </c>
      <c r="G252" s="64" t="n">
        <v>0</v>
      </c>
      <c r="H252" s="64" t="n">
        <v>0</v>
      </c>
      <c r="I252" s="64" t="n">
        <v>6862875.09</v>
      </c>
      <c r="J252" s="64" t="n">
        <v>56626.89</v>
      </c>
    </row>
    <row r="253" customFormat="false" ht="12.75" hidden="false" customHeight="false" outlineLevel="0" collapsed="false">
      <c r="A253" s="16" t="s">
        <v>262</v>
      </c>
      <c r="B253" s="68" t="n">
        <v>10954508.46</v>
      </c>
      <c r="C253" s="64" t="n">
        <v>117315.68</v>
      </c>
      <c r="D253" s="64" t="n">
        <v>1044.15</v>
      </c>
      <c r="E253" s="64" t="n">
        <v>25601.77</v>
      </c>
      <c r="F253" s="64" t="n">
        <v>0</v>
      </c>
      <c r="G253" s="64" t="n">
        <v>0</v>
      </c>
      <c r="H253" s="64" t="n">
        <v>0</v>
      </c>
      <c r="I253" s="64" t="n">
        <v>11450382.33</v>
      </c>
      <c r="J253" s="64" t="n">
        <v>141952.37</v>
      </c>
    </row>
    <row r="254" customFormat="false" ht="12.75" hidden="false" customHeight="false" outlineLevel="0" collapsed="false">
      <c r="A254" s="16" t="s">
        <v>263</v>
      </c>
      <c r="B254" s="68" t="n">
        <v>9702253.21</v>
      </c>
      <c r="C254" s="64" t="n">
        <v>162749.92</v>
      </c>
      <c r="D254" s="64" t="n">
        <v>0</v>
      </c>
      <c r="E254" s="64" t="n">
        <v>13503.64</v>
      </c>
      <c r="F254" s="64" t="n">
        <v>0</v>
      </c>
      <c r="G254" s="64" t="n">
        <v>0</v>
      </c>
      <c r="H254" s="64" t="n">
        <v>0</v>
      </c>
      <c r="I254" s="64" t="n">
        <v>10129698.44</v>
      </c>
      <c r="J254" s="64" t="n">
        <v>3358.4</v>
      </c>
    </row>
    <row r="255" customFormat="false" ht="12.75" hidden="false" customHeight="false" outlineLevel="0" collapsed="false">
      <c r="A255" s="16" t="s">
        <v>264</v>
      </c>
      <c r="B255" s="68" t="n">
        <v>15819260.33</v>
      </c>
      <c r="C255" s="64" t="n">
        <v>280657.13</v>
      </c>
      <c r="D255" s="64" t="n">
        <v>13008.85</v>
      </c>
      <c r="E255" s="64" t="n">
        <v>92965.99</v>
      </c>
      <c r="F255" s="64" t="n">
        <v>0</v>
      </c>
      <c r="G255" s="64" t="n">
        <v>34260.95</v>
      </c>
      <c r="H255" s="64" t="n">
        <v>0</v>
      </c>
      <c r="I255" s="64" t="n">
        <v>16740280.17</v>
      </c>
      <c r="J255" s="64" t="n">
        <v>84527.39</v>
      </c>
    </row>
    <row r="256" customFormat="false" ht="12.75" hidden="false" customHeight="false" outlineLevel="0" collapsed="false">
      <c r="A256" s="16" t="s">
        <v>265</v>
      </c>
      <c r="B256" s="68" t="n">
        <v>19638256.7</v>
      </c>
      <c r="C256" s="64" t="n">
        <v>2204483.72</v>
      </c>
      <c r="D256" s="64" t="n">
        <v>202586.46</v>
      </c>
      <c r="E256" s="64" t="n">
        <v>118333.06</v>
      </c>
      <c r="F256" s="64" t="n">
        <v>0</v>
      </c>
      <c r="G256" s="64" t="n">
        <v>0</v>
      </c>
      <c r="H256" s="64" t="n">
        <v>0</v>
      </c>
      <c r="I256" s="64" t="n">
        <v>18300672.86</v>
      </c>
      <c r="J256" s="64" t="n">
        <v>488485.25</v>
      </c>
    </row>
    <row r="257" customFormat="false" ht="12.75" hidden="false" customHeight="false" outlineLevel="0" collapsed="false">
      <c r="A257" s="16" t="s">
        <v>266</v>
      </c>
      <c r="B257" s="68" t="n">
        <v>12275662.94</v>
      </c>
      <c r="C257" s="64" t="n">
        <v>577260.06</v>
      </c>
      <c r="D257" s="64" t="n">
        <v>0</v>
      </c>
      <c r="E257" s="64" t="n">
        <v>1697.37</v>
      </c>
      <c r="F257" s="64" t="n">
        <v>0</v>
      </c>
      <c r="G257" s="64" t="n">
        <v>0</v>
      </c>
      <c r="H257" s="64" t="n">
        <v>0</v>
      </c>
      <c r="I257" s="64" t="n">
        <v>12196669.82</v>
      </c>
      <c r="J257" s="64" t="n">
        <v>208774.34</v>
      </c>
    </row>
    <row r="258" customFormat="false" ht="12.75" hidden="false" customHeight="false" outlineLevel="0" collapsed="false">
      <c r="A258" s="16" t="s">
        <v>267</v>
      </c>
      <c r="B258" s="68" t="n">
        <v>7731724.6</v>
      </c>
      <c r="C258" s="64" t="n">
        <v>196371.53</v>
      </c>
      <c r="D258" s="64" t="n">
        <v>0</v>
      </c>
      <c r="E258" s="64" t="n">
        <v>1814.46</v>
      </c>
      <c r="F258" s="64" t="n">
        <v>0</v>
      </c>
      <c r="G258" s="64" t="n">
        <v>0</v>
      </c>
      <c r="H258" s="64" t="n">
        <v>0</v>
      </c>
      <c r="I258" s="64" t="n">
        <v>7855582.42</v>
      </c>
      <c r="J258" s="64" t="n">
        <v>67578.66</v>
      </c>
    </row>
    <row r="259" customFormat="false" ht="12.75" hidden="false" customHeight="false" outlineLevel="0" collapsed="false">
      <c r="A259" s="16" t="s">
        <v>268</v>
      </c>
      <c r="B259" s="68" t="n">
        <v>10767873.34</v>
      </c>
      <c r="C259" s="64" t="n">
        <v>240545.41</v>
      </c>
      <c r="D259" s="64" t="n">
        <v>0</v>
      </c>
      <c r="E259" s="64" t="n">
        <v>8329.44</v>
      </c>
      <c r="F259" s="64" t="n">
        <v>0</v>
      </c>
      <c r="G259" s="64" t="n">
        <v>0</v>
      </c>
      <c r="H259" s="64" t="n">
        <v>0</v>
      </c>
      <c r="I259" s="64" t="n">
        <v>11136829.61</v>
      </c>
      <c r="J259" s="64" t="n">
        <v>94823.09</v>
      </c>
    </row>
    <row r="260" customFormat="false" ht="12.75" hidden="false" customHeight="false" outlineLevel="0" collapsed="false">
      <c r="A260" s="16" t="s">
        <v>269</v>
      </c>
      <c r="B260" s="68" t="n">
        <v>34590033.75</v>
      </c>
      <c r="C260" s="64" t="n">
        <v>10598926.45</v>
      </c>
      <c r="D260" s="64" t="n">
        <v>451913.11</v>
      </c>
      <c r="E260" s="64" t="n">
        <v>638119.2</v>
      </c>
      <c r="F260" s="64" t="n">
        <v>0</v>
      </c>
      <c r="G260" s="64" t="n">
        <v>0</v>
      </c>
      <c r="H260" s="64" t="n">
        <v>0</v>
      </c>
      <c r="I260" s="64" t="n">
        <v>24601267.48</v>
      </c>
      <c r="J260" s="64" t="n">
        <v>597485.54</v>
      </c>
    </row>
    <row r="261" customFormat="false" ht="12.75" hidden="false" customHeight="false" outlineLevel="0" collapsed="false">
      <c r="A261" s="16" t="s">
        <v>270</v>
      </c>
      <c r="B261" s="68" t="n">
        <v>7326797.25</v>
      </c>
      <c r="C261" s="64" t="n">
        <v>89387.87</v>
      </c>
      <c r="D261" s="64" t="n">
        <v>0</v>
      </c>
      <c r="E261" s="64" t="n">
        <v>738.8</v>
      </c>
      <c r="F261" s="64" t="n">
        <v>0</v>
      </c>
      <c r="G261" s="64" t="n">
        <v>273565.02</v>
      </c>
      <c r="H261" s="64" t="n">
        <v>0</v>
      </c>
      <c r="I261" s="64" t="n">
        <v>7546529.42</v>
      </c>
      <c r="J261" s="64" t="n">
        <v>15298.35</v>
      </c>
    </row>
    <row r="262" customFormat="false" ht="12.75" hidden="false" customHeight="false" outlineLevel="0" collapsed="false">
      <c r="A262" s="16" t="s">
        <v>271</v>
      </c>
      <c r="B262" s="68" t="n">
        <v>15971105.39</v>
      </c>
      <c r="C262" s="64" t="n">
        <v>506000.1</v>
      </c>
      <c r="D262" s="64" t="n">
        <v>0</v>
      </c>
      <c r="E262" s="64" t="n">
        <v>20904.05</v>
      </c>
      <c r="F262" s="64" t="n">
        <v>0</v>
      </c>
      <c r="G262" s="64" t="n">
        <v>1320</v>
      </c>
      <c r="H262" s="64" t="n">
        <v>0</v>
      </c>
      <c r="I262" s="64" t="n">
        <v>16322866.7</v>
      </c>
      <c r="J262" s="64" t="n">
        <v>85024.09</v>
      </c>
    </row>
    <row r="263" customFormat="false" ht="12.75" hidden="false" customHeight="false" outlineLevel="0" collapsed="false">
      <c r="A263" s="16" t="s">
        <v>272</v>
      </c>
      <c r="B263" s="68" t="n">
        <v>16300790.36</v>
      </c>
      <c r="C263" s="64" t="n">
        <v>401424.13</v>
      </c>
      <c r="D263" s="64" t="n">
        <v>135762.98</v>
      </c>
      <c r="E263" s="64" t="n">
        <v>163755.02</v>
      </c>
      <c r="F263" s="64" t="n">
        <v>0</v>
      </c>
      <c r="G263" s="64" t="n">
        <v>265472.48</v>
      </c>
      <c r="H263" s="64" t="n">
        <v>0</v>
      </c>
      <c r="I263" s="64" t="n">
        <v>16280707.5</v>
      </c>
      <c r="J263" s="64" t="n">
        <v>230786.15</v>
      </c>
    </row>
    <row r="264" customFormat="false" ht="12.75" hidden="false" customHeight="false" outlineLevel="0" collapsed="false">
      <c r="A264" s="16" t="s">
        <v>273</v>
      </c>
      <c r="B264" s="68" t="n">
        <v>7848679.6</v>
      </c>
      <c r="C264" s="64" t="n">
        <v>91877.82</v>
      </c>
      <c r="D264" s="64" t="n">
        <v>0</v>
      </c>
      <c r="E264" s="64" t="n">
        <v>14258.3</v>
      </c>
      <c r="F264" s="64" t="n">
        <v>0</v>
      </c>
      <c r="G264" s="64" t="n">
        <v>0</v>
      </c>
      <c r="H264" s="64" t="n">
        <v>0</v>
      </c>
      <c r="I264" s="64" t="n">
        <v>8384490.54</v>
      </c>
      <c r="J264" s="64" t="n">
        <v>29193.47</v>
      </c>
    </row>
    <row r="265" customFormat="false" ht="12.75" hidden="false" customHeight="false" outlineLevel="0" collapsed="false">
      <c r="A265" s="16" t="s">
        <v>274</v>
      </c>
      <c r="B265" s="68" t="n">
        <v>10992960.52</v>
      </c>
      <c r="C265" s="64" t="n">
        <v>158168.77</v>
      </c>
      <c r="D265" s="64" t="n">
        <v>0</v>
      </c>
      <c r="E265" s="64" t="n">
        <v>17605.04</v>
      </c>
      <c r="F265" s="64" t="n">
        <v>0</v>
      </c>
      <c r="G265" s="64" t="n">
        <v>5206.8</v>
      </c>
      <c r="H265" s="64" t="n">
        <v>0</v>
      </c>
      <c r="I265" s="64" t="n">
        <v>11571653.18</v>
      </c>
      <c r="J265" s="64" t="n">
        <v>30300.54</v>
      </c>
    </row>
    <row r="266" customFormat="false" ht="12.75" hidden="false" customHeight="false" outlineLevel="0" collapsed="false">
      <c r="A266" s="16" t="s">
        <v>275</v>
      </c>
      <c r="B266" s="68" t="n">
        <v>8167798.39</v>
      </c>
      <c r="C266" s="64" t="n">
        <v>97984</v>
      </c>
      <c r="D266" s="64" t="n">
        <v>0</v>
      </c>
      <c r="E266" s="64" t="n">
        <v>17383.46</v>
      </c>
      <c r="F266" s="64" t="n">
        <v>0</v>
      </c>
      <c r="G266" s="64" t="n">
        <v>0</v>
      </c>
      <c r="H266" s="64" t="n">
        <v>0</v>
      </c>
      <c r="I266" s="64" t="n">
        <v>8825627.08</v>
      </c>
      <c r="J266" s="64" t="n">
        <v>24919.46</v>
      </c>
    </row>
    <row r="267" customFormat="false" ht="12.75" hidden="false" customHeight="false" outlineLevel="0" collapsed="false">
      <c r="A267" s="16" t="s">
        <v>276</v>
      </c>
      <c r="B267" s="68" t="n">
        <v>28840507.16</v>
      </c>
      <c r="C267" s="64" t="n">
        <v>231198.59</v>
      </c>
      <c r="D267" s="64" t="n">
        <v>7733.55</v>
      </c>
      <c r="E267" s="64" t="n">
        <v>193076.91</v>
      </c>
      <c r="F267" s="64" t="n">
        <v>0</v>
      </c>
      <c r="G267" s="64" t="n">
        <v>1618605.34</v>
      </c>
      <c r="H267" s="64" t="n">
        <v>0</v>
      </c>
      <c r="I267" s="64" t="n">
        <v>30139365.31</v>
      </c>
      <c r="J267" s="64" t="n">
        <v>23938.55</v>
      </c>
    </row>
    <row r="268" customFormat="false" ht="12.75" hidden="false" customHeight="false" outlineLevel="0" collapsed="false">
      <c r="A268" s="16" t="s">
        <v>277</v>
      </c>
      <c r="B268" s="68" t="n">
        <v>5551621.86</v>
      </c>
      <c r="C268" s="64" t="n">
        <v>91673.95</v>
      </c>
      <c r="D268" s="64" t="n">
        <v>0</v>
      </c>
      <c r="E268" s="64" t="n">
        <v>1220.89</v>
      </c>
      <c r="F268" s="64" t="n">
        <v>0</v>
      </c>
      <c r="G268" s="64" t="n">
        <v>0</v>
      </c>
      <c r="H268" s="64" t="n">
        <v>0</v>
      </c>
      <c r="I268" s="64" t="n">
        <v>5884410.2</v>
      </c>
      <c r="J268" s="64" t="n">
        <v>20449.98</v>
      </c>
    </row>
    <row r="269" customFormat="false" ht="12.75" hidden="false" customHeight="false" outlineLevel="0" collapsed="false">
      <c r="A269" s="16" t="s">
        <v>278</v>
      </c>
      <c r="B269" s="68" t="n">
        <v>18622258.64</v>
      </c>
      <c r="C269" s="64" t="n">
        <v>451925.99</v>
      </c>
      <c r="D269" s="64" t="n">
        <v>139805.39</v>
      </c>
      <c r="E269" s="64" t="n">
        <v>269382.63</v>
      </c>
      <c r="F269" s="64" t="n">
        <v>0</v>
      </c>
      <c r="G269" s="64" t="n">
        <v>49733.7</v>
      </c>
      <c r="H269" s="64" t="n">
        <v>0</v>
      </c>
      <c r="I269" s="64" t="n">
        <v>18964801.31</v>
      </c>
      <c r="J269" s="64" t="n">
        <v>134698.66</v>
      </c>
    </row>
    <row r="270" customFormat="false" ht="12.75" hidden="false" customHeight="false" outlineLevel="0" collapsed="false">
      <c r="A270" s="16" t="s">
        <v>279</v>
      </c>
      <c r="B270" s="68" t="n">
        <v>7330497.12</v>
      </c>
      <c r="C270" s="64" t="n">
        <v>97291.07</v>
      </c>
      <c r="D270" s="64" t="n">
        <v>0</v>
      </c>
      <c r="E270" s="64" t="n">
        <v>30183.17</v>
      </c>
      <c r="F270" s="64" t="n">
        <v>0</v>
      </c>
      <c r="G270" s="64" t="n">
        <v>137496.77</v>
      </c>
      <c r="H270" s="64" t="n">
        <v>0</v>
      </c>
      <c r="I270" s="64" t="n">
        <v>7528685.93</v>
      </c>
      <c r="J270" s="64" t="n">
        <v>94601.34</v>
      </c>
    </row>
    <row r="271" customFormat="false" ht="12.75" hidden="false" customHeight="false" outlineLevel="0" collapsed="false">
      <c r="A271" s="16" t="s">
        <v>280</v>
      </c>
      <c r="B271" s="68" t="n">
        <v>10848372.65</v>
      </c>
      <c r="C271" s="64" t="n">
        <v>207422.11</v>
      </c>
      <c r="D271" s="64" t="n">
        <v>0</v>
      </c>
      <c r="E271" s="64" t="n">
        <v>83210.1</v>
      </c>
      <c r="F271" s="64" t="n">
        <v>0</v>
      </c>
      <c r="G271" s="64" t="n">
        <v>0</v>
      </c>
      <c r="H271" s="64" t="n">
        <v>0</v>
      </c>
      <c r="I271" s="64" t="n">
        <v>11482607.1</v>
      </c>
      <c r="J271" s="64" t="n">
        <v>80831.16</v>
      </c>
    </row>
    <row r="272" customFormat="false" ht="12.75" hidden="false" customHeight="false" outlineLevel="0" collapsed="false">
      <c r="A272" s="16" t="s">
        <v>281</v>
      </c>
      <c r="B272" s="68" t="n">
        <v>58635907.25</v>
      </c>
      <c r="C272" s="64" t="n">
        <v>4814442.34</v>
      </c>
      <c r="D272" s="64" t="n">
        <v>859.73</v>
      </c>
      <c r="E272" s="64" t="n">
        <v>188062.26</v>
      </c>
      <c r="F272" s="64" t="n">
        <v>0</v>
      </c>
      <c r="G272" s="64" t="n">
        <v>0</v>
      </c>
      <c r="H272" s="64" t="n">
        <v>0</v>
      </c>
      <c r="I272" s="64" t="n">
        <v>58583136.39</v>
      </c>
      <c r="J272" s="64" t="n">
        <v>1091796.68</v>
      </c>
    </row>
    <row r="273" customFormat="false" ht="12.75" hidden="false" customHeight="false" outlineLevel="0" collapsed="false">
      <c r="A273" s="16" t="s">
        <v>282</v>
      </c>
      <c r="B273" s="68" t="n">
        <v>9740777.33</v>
      </c>
      <c r="C273" s="64" t="n">
        <v>314927.04</v>
      </c>
      <c r="D273" s="64" t="n">
        <v>0</v>
      </c>
      <c r="E273" s="64" t="n">
        <v>9074.93</v>
      </c>
      <c r="F273" s="64" t="n">
        <v>0</v>
      </c>
      <c r="G273" s="64" t="n">
        <v>451813.83</v>
      </c>
      <c r="H273" s="64" t="n">
        <v>0</v>
      </c>
      <c r="I273" s="64" t="n">
        <v>9834323.3</v>
      </c>
      <c r="J273" s="64" t="n">
        <v>321.16</v>
      </c>
    </row>
    <row r="274" customFormat="false" ht="12.75" hidden="false" customHeight="false" outlineLevel="0" collapsed="false">
      <c r="A274" s="16" t="s">
        <v>283</v>
      </c>
      <c r="B274" s="68" t="n">
        <v>11510514.41</v>
      </c>
      <c r="C274" s="64" t="n">
        <v>379211.92</v>
      </c>
      <c r="D274" s="64" t="n">
        <v>0</v>
      </c>
      <c r="E274" s="64" t="n">
        <v>43322.33</v>
      </c>
      <c r="F274" s="64" t="n">
        <v>0</v>
      </c>
      <c r="G274" s="64" t="n">
        <v>627795.57</v>
      </c>
      <c r="H274" s="64" t="n">
        <v>0</v>
      </c>
      <c r="I274" s="64" t="n">
        <v>11704307.33</v>
      </c>
      <c r="J274" s="64" t="n">
        <v>77272.43</v>
      </c>
    </row>
    <row r="275" customFormat="false" ht="12.75" hidden="false" customHeight="false" outlineLevel="0" collapsed="false">
      <c r="A275" s="16" t="s">
        <v>284</v>
      </c>
      <c r="B275" s="68" t="n">
        <v>5407339.31</v>
      </c>
      <c r="C275" s="64" t="n">
        <v>50743.26</v>
      </c>
      <c r="D275" s="64" t="n">
        <v>0</v>
      </c>
      <c r="E275" s="64" t="n">
        <v>1049.9</v>
      </c>
      <c r="F275" s="64" t="n">
        <v>0</v>
      </c>
      <c r="G275" s="64" t="n">
        <v>0</v>
      </c>
      <c r="H275" s="64" t="n">
        <v>0</v>
      </c>
      <c r="I275" s="64" t="n">
        <v>5865037.31</v>
      </c>
      <c r="J275" s="64" t="n">
        <v>1119.53</v>
      </c>
    </row>
    <row r="276" customFormat="false" ht="12.75" hidden="false" customHeight="false" outlineLevel="0" collapsed="false">
      <c r="A276" s="16" t="s">
        <v>285</v>
      </c>
      <c r="B276" s="68" t="n">
        <v>7955176.97</v>
      </c>
      <c r="C276" s="64" t="n">
        <v>143600.95</v>
      </c>
      <c r="D276" s="64" t="n">
        <v>0</v>
      </c>
      <c r="E276" s="64" t="n">
        <v>558.74</v>
      </c>
      <c r="F276" s="64" t="n">
        <v>0</v>
      </c>
      <c r="G276" s="64" t="n">
        <v>0</v>
      </c>
      <c r="H276" s="64" t="n">
        <v>0</v>
      </c>
      <c r="I276" s="64" t="n">
        <v>8276324.32</v>
      </c>
      <c r="J276" s="64" t="n">
        <v>1500</v>
      </c>
    </row>
    <row r="277" customFormat="false" ht="12.75" hidden="false" customHeight="false" outlineLevel="0" collapsed="false">
      <c r="A277" s="16" t="s">
        <v>286</v>
      </c>
      <c r="B277" s="68" t="n">
        <v>15252153.1</v>
      </c>
      <c r="C277" s="64" t="n">
        <v>249629.08</v>
      </c>
      <c r="D277" s="64" t="n">
        <v>0</v>
      </c>
      <c r="E277" s="64" t="n">
        <v>18465.26</v>
      </c>
      <c r="F277" s="64" t="n">
        <v>0</v>
      </c>
      <c r="G277" s="64" t="n">
        <v>23431.62</v>
      </c>
      <c r="H277" s="64" t="n">
        <v>0</v>
      </c>
      <c r="I277" s="64" t="n">
        <v>16064361.37</v>
      </c>
      <c r="J277" s="64" t="n">
        <v>150177.99</v>
      </c>
    </row>
    <row r="278" customFormat="false" ht="12.75" hidden="false" customHeight="false" outlineLevel="0" collapsed="false">
      <c r="A278" s="16" t="s">
        <v>287</v>
      </c>
      <c r="B278" s="68" t="n">
        <v>10941470.74</v>
      </c>
      <c r="C278" s="64" t="n">
        <v>117869.21</v>
      </c>
      <c r="D278" s="64" t="n">
        <v>0</v>
      </c>
      <c r="E278" s="64" t="n">
        <v>53423.11</v>
      </c>
      <c r="F278" s="64" t="n">
        <v>0</v>
      </c>
      <c r="G278" s="64" t="n">
        <v>0</v>
      </c>
      <c r="H278" s="64" t="n">
        <v>0</v>
      </c>
      <c r="I278" s="64" t="n">
        <v>11646364.16</v>
      </c>
      <c r="J278" s="64" t="n">
        <v>173866.76</v>
      </c>
    </row>
    <row r="279" customFormat="false" ht="12.75" hidden="false" customHeight="false" outlineLevel="0" collapsed="false">
      <c r="A279" s="16" t="s">
        <v>288</v>
      </c>
      <c r="B279" s="68" t="n">
        <v>15616205.07</v>
      </c>
      <c r="C279" s="64" t="n">
        <v>391433.76</v>
      </c>
      <c r="D279" s="64" t="n">
        <v>0</v>
      </c>
      <c r="E279" s="64" t="n">
        <v>101909.67</v>
      </c>
      <c r="F279" s="64" t="n">
        <v>0</v>
      </c>
      <c r="G279" s="64" t="n">
        <v>0</v>
      </c>
      <c r="H279" s="64" t="n">
        <v>0</v>
      </c>
      <c r="I279" s="64" t="n">
        <v>15733973.37</v>
      </c>
      <c r="J279" s="64" t="n">
        <v>430494.47</v>
      </c>
    </row>
    <row r="280" customFormat="false" ht="12.75" hidden="false" customHeight="false" outlineLevel="0" collapsed="false">
      <c r="A280" s="16" t="s">
        <v>289</v>
      </c>
      <c r="B280" s="68" t="n">
        <v>10644219.84</v>
      </c>
      <c r="C280" s="64" t="n">
        <v>134375.42</v>
      </c>
      <c r="D280" s="64" t="n">
        <v>4000</v>
      </c>
      <c r="E280" s="64" t="n">
        <v>99481.61</v>
      </c>
      <c r="F280" s="64" t="n">
        <v>0</v>
      </c>
      <c r="G280" s="64" t="n">
        <v>0</v>
      </c>
      <c r="H280" s="64" t="n">
        <v>0</v>
      </c>
      <c r="I280" s="64" t="n">
        <v>10992010.76</v>
      </c>
      <c r="J280" s="64" t="n">
        <v>39901.96</v>
      </c>
    </row>
    <row r="281" customFormat="false" ht="12.75" hidden="false" customHeight="false" outlineLevel="0" collapsed="false">
      <c r="A281" s="16" t="s">
        <v>290</v>
      </c>
      <c r="B281" s="68" t="n">
        <v>9546166.55</v>
      </c>
      <c r="C281" s="64" t="n">
        <v>140008.79</v>
      </c>
      <c r="D281" s="64" t="n">
        <v>0</v>
      </c>
      <c r="E281" s="64" t="n">
        <v>21127.24</v>
      </c>
      <c r="F281" s="64" t="n">
        <v>0</v>
      </c>
      <c r="G281" s="64" t="n">
        <v>0</v>
      </c>
      <c r="H281" s="64" t="n">
        <v>0</v>
      </c>
      <c r="I281" s="64" t="n">
        <v>10016189.85</v>
      </c>
      <c r="J281" s="64" t="n">
        <v>7978.59</v>
      </c>
    </row>
    <row r="282" customFormat="false" ht="12.75" hidden="false" customHeight="false" outlineLevel="0" collapsed="false">
      <c r="A282" s="16" t="s">
        <v>291</v>
      </c>
      <c r="B282" s="68" t="n">
        <v>8393774.81</v>
      </c>
      <c r="C282" s="64" t="n">
        <v>116129.65</v>
      </c>
      <c r="D282" s="64" t="n">
        <v>0</v>
      </c>
      <c r="E282" s="64" t="n">
        <v>2381.14</v>
      </c>
      <c r="F282" s="64" t="n">
        <v>0</v>
      </c>
      <c r="G282" s="64" t="n">
        <v>987</v>
      </c>
      <c r="H282" s="64" t="n">
        <v>0</v>
      </c>
      <c r="I282" s="64" t="n">
        <v>8975463.05</v>
      </c>
      <c r="J282" s="64" t="n">
        <v>21383.33</v>
      </c>
    </row>
    <row r="283" customFormat="false" ht="12.75" hidden="false" customHeight="false" outlineLevel="0" collapsed="false">
      <c r="A283" s="16" t="s">
        <v>292</v>
      </c>
      <c r="B283" s="68" t="n">
        <v>5518992.67</v>
      </c>
      <c r="C283" s="64" t="n">
        <v>75241</v>
      </c>
      <c r="D283" s="64" t="n">
        <v>0</v>
      </c>
      <c r="E283" s="64" t="n">
        <v>4109.57</v>
      </c>
      <c r="F283" s="64" t="n">
        <v>0</v>
      </c>
      <c r="G283" s="64" t="n">
        <v>430445.49</v>
      </c>
      <c r="H283" s="64" t="n">
        <v>0</v>
      </c>
      <c r="I283" s="64" t="n">
        <v>5455946.77</v>
      </c>
      <c r="J283" s="64" t="n">
        <v>41048.4</v>
      </c>
    </row>
    <row r="284" customFormat="false" ht="12.75" hidden="false" customHeight="false" outlineLevel="0" collapsed="false">
      <c r="A284" s="16" t="s">
        <v>293</v>
      </c>
      <c r="B284" s="68" t="n">
        <v>7608450.11</v>
      </c>
      <c r="C284" s="64" t="n">
        <v>53920.4</v>
      </c>
      <c r="D284" s="64" t="n">
        <v>0</v>
      </c>
      <c r="E284" s="64" t="n">
        <v>24639.26</v>
      </c>
      <c r="F284" s="64" t="n">
        <v>0</v>
      </c>
      <c r="G284" s="64" t="n">
        <v>0</v>
      </c>
      <c r="H284" s="64" t="n">
        <v>0</v>
      </c>
      <c r="I284" s="64" t="n">
        <v>8104120.17</v>
      </c>
      <c r="J284" s="64" t="n">
        <v>18181.94</v>
      </c>
    </row>
    <row r="285" customFormat="false" ht="12.75" hidden="false" customHeight="false" outlineLevel="0" collapsed="false">
      <c r="A285" s="16" t="s">
        <v>294</v>
      </c>
      <c r="B285" s="68" t="n">
        <v>4855668.43</v>
      </c>
      <c r="C285" s="64" t="n">
        <v>49985.36</v>
      </c>
      <c r="D285" s="64" t="n">
        <v>0</v>
      </c>
      <c r="E285" s="64" t="n">
        <v>1740.33</v>
      </c>
      <c r="F285" s="64" t="n">
        <v>0</v>
      </c>
      <c r="G285" s="64" t="n">
        <v>1459.15</v>
      </c>
      <c r="H285" s="64" t="n">
        <v>0</v>
      </c>
      <c r="I285" s="64" t="n">
        <v>5253465.62</v>
      </c>
      <c r="J285" s="64" t="n">
        <v>5632</v>
      </c>
    </row>
    <row r="286" customFormat="false" ht="12.75" hidden="false" customHeight="false" outlineLevel="0" collapsed="false">
      <c r="A286" s="16" t="s">
        <v>295</v>
      </c>
      <c r="B286" s="68" t="n">
        <v>5447064.71</v>
      </c>
      <c r="C286" s="64" t="n">
        <v>79535.68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5822588.73</v>
      </c>
      <c r="J286" s="64" t="n">
        <v>1184.1</v>
      </c>
    </row>
    <row r="287" customFormat="false" ht="12.75" hidden="false" customHeight="false" outlineLevel="0" collapsed="false">
      <c r="A287" s="16" t="s">
        <v>296</v>
      </c>
      <c r="B287" s="68" t="n">
        <v>12903061.21</v>
      </c>
      <c r="C287" s="64" t="n">
        <v>245227.38</v>
      </c>
      <c r="D287" s="64" t="n">
        <v>0</v>
      </c>
      <c r="E287" s="64" t="n">
        <v>0</v>
      </c>
      <c r="F287" s="64" t="n">
        <v>0</v>
      </c>
      <c r="G287" s="64" t="n">
        <v>1050</v>
      </c>
      <c r="H287" s="64" t="n">
        <v>0</v>
      </c>
      <c r="I287" s="64" t="n">
        <v>14386718.57</v>
      </c>
      <c r="J287" s="64" t="n">
        <v>36300.43</v>
      </c>
    </row>
    <row r="288" customFormat="false" ht="12.75" hidden="false" customHeight="false" outlineLevel="0" collapsed="false">
      <c r="A288" s="16" t="s">
        <v>297</v>
      </c>
      <c r="B288" s="68" t="n">
        <v>23603796.91</v>
      </c>
      <c r="C288" s="64" t="n">
        <v>2807085.49</v>
      </c>
      <c r="D288" s="64" t="n">
        <v>179526.84</v>
      </c>
      <c r="E288" s="64" t="n">
        <v>27700.06</v>
      </c>
      <c r="F288" s="64" t="n">
        <v>0</v>
      </c>
      <c r="G288" s="64" t="n">
        <v>128.5</v>
      </c>
      <c r="H288" s="64" t="n">
        <v>0</v>
      </c>
      <c r="I288" s="64" t="n">
        <v>22931400.56</v>
      </c>
      <c r="J288" s="64" t="n">
        <v>255178.98</v>
      </c>
    </row>
    <row r="289" customFormat="false" ht="12.75" hidden="false" customHeight="false" outlineLevel="0" collapsed="false">
      <c r="A289" s="16" t="s">
        <v>298</v>
      </c>
      <c r="B289" s="68" t="n">
        <v>5419135.19</v>
      </c>
      <c r="C289" s="64" t="n">
        <v>61812.58</v>
      </c>
      <c r="D289" s="64" t="n">
        <v>0</v>
      </c>
      <c r="E289" s="64" t="n">
        <v>28697.91</v>
      </c>
      <c r="F289" s="64" t="n">
        <v>0</v>
      </c>
      <c r="G289" s="64" t="n">
        <v>39</v>
      </c>
      <c r="H289" s="64" t="n">
        <v>0</v>
      </c>
      <c r="I289" s="64" t="n">
        <v>5841273.55</v>
      </c>
      <c r="J289" s="64" t="n">
        <v>12554.85</v>
      </c>
    </row>
    <row r="290" customFormat="false" ht="12.75" hidden="false" customHeight="false" outlineLevel="0" collapsed="false">
      <c r="A290" s="16" t="s">
        <v>299</v>
      </c>
      <c r="B290" s="68" t="n">
        <v>8410948.39</v>
      </c>
      <c r="C290" s="64" t="n">
        <v>95528.96</v>
      </c>
      <c r="D290" s="64" t="n">
        <v>0</v>
      </c>
      <c r="E290" s="64" t="n">
        <v>8732.46</v>
      </c>
      <c r="F290" s="64" t="n">
        <v>0</v>
      </c>
      <c r="G290" s="64" t="n">
        <v>0</v>
      </c>
      <c r="H290" s="64" t="n">
        <v>0</v>
      </c>
      <c r="I290" s="64" t="n">
        <v>9067033.84</v>
      </c>
      <c r="J290" s="64" t="n">
        <v>52156.57</v>
      </c>
    </row>
    <row r="291" customFormat="false" ht="12.75" hidden="false" customHeight="false" outlineLevel="0" collapsed="false">
      <c r="A291" s="16" t="s">
        <v>300</v>
      </c>
      <c r="B291" s="68" t="n">
        <v>13172861.14</v>
      </c>
      <c r="C291" s="64" t="n">
        <v>126143.78</v>
      </c>
      <c r="D291" s="64" t="n">
        <v>0</v>
      </c>
      <c r="E291" s="64" t="n">
        <v>38629.03</v>
      </c>
      <c r="F291" s="64" t="n">
        <v>0</v>
      </c>
      <c r="G291" s="64" t="n">
        <v>4576.5</v>
      </c>
      <c r="H291" s="64" t="n">
        <v>0</v>
      </c>
      <c r="I291" s="64" t="n">
        <v>14104781.69</v>
      </c>
      <c r="J291" s="64" t="n">
        <v>18748.6</v>
      </c>
    </row>
    <row r="292" customFormat="false" ht="12.75" hidden="false" customHeight="false" outlineLevel="0" collapsed="false">
      <c r="A292" s="16" t="s">
        <v>301</v>
      </c>
      <c r="B292" s="68" t="n">
        <v>13284605.53</v>
      </c>
      <c r="C292" s="64" t="n">
        <v>275211.66</v>
      </c>
      <c r="D292" s="64" t="n">
        <v>0</v>
      </c>
      <c r="E292" s="64" t="n">
        <v>40500.68</v>
      </c>
      <c r="F292" s="64" t="n">
        <v>0</v>
      </c>
      <c r="G292" s="64" t="n">
        <v>0</v>
      </c>
      <c r="H292" s="64" t="n">
        <v>0</v>
      </c>
      <c r="I292" s="64" t="n">
        <v>13711241.67</v>
      </c>
      <c r="J292" s="64" t="n">
        <v>145607.39</v>
      </c>
    </row>
    <row r="293" customFormat="false" ht="12.75" hidden="false" customHeight="false" outlineLevel="0" collapsed="false">
      <c r="A293" s="16" t="s">
        <v>302</v>
      </c>
      <c r="B293" s="68" t="n">
        <v>6637246.12</v>
      </c>
      <c r="C293" s="64" t="n">
        <v>97773.79</v>
      </c>
      <c r="D293" s="64" t="n">
        <v>0</v>
      </c>
      <c r="E293" s="64" t="n">
        <v>6642.83</v>
      </c>
      <c r="F293" s="64" t="n">
        <v>0</v>
      </c>
      <c r="G293" s="64" t="n">
        <v>0</v>
      </c>
      <c r="H293" s="64" t="n">
        <v>0</v>
      </c>
      <c r="I293" s="64" t="n">
        <v>6935338.96</v>
      </c>
      <c r="J293" s="64" t="n">
        <v>69372.35</v>
      </c>
    </row>
    <row r="294" customFormat="false" ht="12.75" hidden="false" customHeight="false" outlineLevel="0" collapsed="false">
      <c r="A294" s="16" t="s">
        <v>303</v>
      </c>
      <c r="B294" s="68" t="n">
        <v>11359844.62</v>
      </c>
      <c r="C294" s="64" t="n">
        <v>189874.98</v>
      </c>
      <c r="D294" s="64" t="n">
        <v>306039.97</v>
      </c>
      <c r="E294" s="64" t="n">
        <v>0</v>
      </c>
      <c r="F294" s="64" t="n">
        <v>0</v>
      </c>
      <c r="G294" s="64" t="n">
        <v>0</v>
      </c>
      <c r="H294" s="64" t="n">
        <v>0</v>
      </c>
      <c r="I294" s="64" t="n">
        <v>12051052.51</v>
      </c>
      <c r="J294" s="64" t="n">
        <v>37574.5</v>
      </c>
    </row>
    <row r="295" customFormat="false" ht="12.75" hidden="false" customHeight="false" outlineLevel="0" collapsed="false">
      <c r="A295" s="16" t="s">
        <v>304</v>
      </c>
      <c r="B295" s="68" t="n">
        <v>12515448.27</v>
      </c>
      <c r="C295" s="64" t="n">
        <v>128798.96</v>
      </c>
      <c r="D295" s="64" t="n">
        <v>0</v>
      </c>
      <c r="E295" s="64" t="n">
        <v>9493.44</v>
      </c>
      <c r="F295" s="64" t="n">
        <v>0</v>
      </c>
      <c r="G295" s="64" t="n">
        <v>494719.38</v>
      </c>
      <c r="H295" s="64" t="n">
        <v>0</v>
      </c>
      <c r="I295" s="64" t="n">
        <v>12883330.14</v>
      </c>
      <c r="J295" s="64" t="n">
        <v>53112.75</v>
      </c>
    </row>
    <row r="296" customFormat="false" ht="12.75" hidden="false" customHeight="false" outlineLevel="0" collapsed="false">
      <c r="A296" s="16" t="s">
        <v>305</v>
      </c>
      <c r="B296" s="68" t="n">
        <v>5318310</v>
      </c>
      <c r="C296" s="64" t="n">
        <v>125261.54</v>
      </c>
      <c r="D296" s="64" t="n">
        <v>118628.67</v>
      </c>
      <c r="E296" s="64" t="n">
        <v>7990.63</v>
      </c>
      <c r="F296" s="64" t="n">
        <v>0</v>
      </c>
      <c r="G296" s="64" t="n">
        <v>0</v>
      </c>
      <c r="H296" s="64" t="n">
        <v>0</v>
      </c>
      <c r="I296" s="64" t="n">
        <v>5570087.51</v>
      </c>
      <c r="J296" s="64" t="n">
        <v>5597.35</v>
      </c>
    </row>
    <row r="297" customFormat="false" ht="12.75" hidden="false" customHeight="false" outlineLevel="0" collapsed="false">
      <c r="A297" s="16" t="s">
        <v>306</v>
      </c>
      <c r="B297" s="68" t="n">
        <v>9724988.99</v>
      </c>
      <c r="C297" s="64" t="n">
        <v>184021.56</v>
      </c>
      <c r="D297" s="64" t="n">
        <v>0</v>
      </c>
      <c r="E297" s="64" t="n">
        <v>18067.91</v>
      </c>
      <c r="F297" s="64" t="n">
        <v>0</v>
      </c>
      <c r="G297" s="64" t="n">
        <v>43850.3</v>
      </c>
      <c r="H297" s="64" t="n">
        <v>0</v>
      </c>
      <c r="I297" s="64" t="n">
        <v>10331942.96</v>
      </c>
      <c r="J297" s="64" t="n">
        <v>115384.95</v>
      </c>
    </row>
    <row r="298" customFormat="false" ht="12.75" hidden="false" customHeight="false" outlineLevel="0" collapsed="false">
      <c r="A298" s="16" t="s">
        <v>307</v>
      </c>
      <c r="B298" s="68" t="n">
        <v>17873936.62</v>
      </c>
      <c r="C298" s="64" t="n">
        <v>287733.45</v>
      </c>
      <c r="D298" s="64" t="n">
        <v>0</v>
      </c>
      <c r="E298" s="64" t="n">
        <v>27601.57</v>
      </c>
      <c r="F298" s="64" t="n">
        <v>0</v>
      </c>
      <c r="G298" s="64" t="n">
        <v>466588.85</v>
      </c>
      <c r="H298" s="64" t="n">
        <v>0</v>
      </c>
      <c r="I298" s="64" t="n">
        <v>18021735.88</v>
      </c>
      <c r="J298" s="64" t="n">
        <v>7111.48</v>
      </c>
    </row>
    <row r="299" customFormat="false" ht="12.75" hidden="false" customHeight="false" outlineLevel="0" collapsed="false">
      <c r="A299" s="16" t="s">
        <v>308</v>
      </c>
      <c r="B299" s="68" t="n">
        <v>12576145.2</v>
      </c>
      <c r="C299" s="64" t="n">
        <v>236931.68</v>
      </c>
      <c r="D299" s="64" t="n">
        <v>1174.66</v>
      </c>
      <c r="E299" s="64" t="n">
        <v>9220.98</v>
      </c>
      <c r="F299" s="64" t="n">
        <v>0</v>
      </c>
      <c r="G299" s="64" t="n">
        <v>145220</v>
      </c>
      <c r="H299" s="64" t="n">
        <v>0</v>
      </c>
      <c r="I299" s="64" t="n">
        <v>13190848.83</v>
      </c>
      <c r="J299" s="64" t="n">
        <v>61321.08</v>
      </c>
    </row>
    <row r="300" customFormat="false" ht="12.75" hidden="false" customHeight="false" outlineLevel="0" collapsed="false">
      <c r="A300" s="16" t="s">
        <v>309</v>
      </c>
      <c r="B300" s="68" t="n">
        <v>7833651.68</v>
      </c>
      <c r="C300" s="64" t="n">
        <v>116488.95</v>
      </c>
      <c r="D300" s="64" t="n">
        <v>0</v>
      </c>
      <c r="E300" s="64" t="n">
        <v>48927.02</v>
      </c>
      <c r="F300" s="64" t="n">
        <v>0</v>
      </c>
      <c r="G300" s="64" t="n">
        <v>0</v>
      </c>
      <c r="H300" s="64" t="n">
        <v>0</v>
      </c>
      <c r="I300" s="64" t="n">
        <v>8252826.25</v>
      </c>
      <c r="J300" s="64" t="n">
        <v>135066.84</v>
      </c>
    </row>
    <row r="301" customFormat="false" ht="12.75" hidden="false" customHeight="false" outlineLevel="0" collapsed="false">
      <c r="A301" s="16" t="s">
        <v>310</v>
      </c>
      <c r="B301" s="68" t="n">
        <v>83197747.83</v>
      </c>
      <c r="C301" s="64" t="n">
        <v>4531148.96</v>
      </c>
      <c r="D301" s="64" t="n">
        <v>897870.98</v>
      </c>
      <c r="E301" s="64" t="n">
        <v>1211226.61</v>
      </c>
      <c r="F301" s="64" t="n">
        <v>0</v>
      </c>
      <c r="G301" s="64" t="n">
        <v>0</v>
      </c>
      <c r="H301" s="64" t="n">
        <v>0</v>
      </c>
      <c r="I301" s="64" t="n">
        <v>64406030.53</v>
      </c>
      <c r="J301" s="64" t="n">
        <v>17743210.07</v>
      </c>
    </row>
    <row r="302" customFormat="false" ht="12.75" hidden="false" customHeight="false" outlineLevel="0" collapsed="false">
      <c r="A302" s="16" t="s">
        <v>311</v>
      </c>
      <c r="B302" s="68" t="n">
        <v>8835820.06</v>
      </c>
      <c r="C302" s="64" t="n">
        <v>98493.8</v>
      </c>
      <c r="D302" s="64" t="n">
        <v>0</v>
      </c>
      <c r="E302" s="64" t="n">
        <v>16344.5</v>
      </c>
      <c r="F302" s="64" t="n">
        <v>0</v>
      </c>
      <c r="G302" s="64" t="n">
        <v>0</v>
      </c>
      <c r="H302" s="64" t="n">
        <v>0</v>
      </c>
      <c r="I302" s="64" t="n">
        <v>9379992.71</v>
      </c>
      <c r="J302" s="64" t="n">
        <v>38928.91</v>
      </c>
    </row>
    <row r="303" customFormat="false" ht="12.75" hidden="false" customHeight="false" outlineLevel="0" collapsed="false">
      <c r="A303" s="16" t="s">
        <v>312</v>
      </c>
      <c r="B303" s="68" t="n">
        <v>5354441.31</v>
      </c>
      <c r="C303" s="64" t="n">
        <v>29710.4</v>
      </c>
      <c r="D303" s="64" t="n">
        <v>0</v>
      </c>
      <c r="E303" s="64" t="n">
        <v>56298.07</v>
      </c>
      <c r="F303" s="64" t="n">
        <v>0</v>
      </c>
      <c r="G303" s="64" t="n">
        <v>0</v>
      </c>
      <c r="H303" s="64" t="n">
        <v>0</v>
      </c>
      <c r="I303" s="64" t="n">
        <v>5446703.29</v>
      </c>
      <c r="J303" s="64" t="n">
        <v>310018.35</v>
      </c>
    </row>
    <row r="304" customFormat="false" ht="12.75" hidden="false" customHeight="false" outlineLevel="0" collapsed="false">
      <c r="A304" s="16" t="s">
        <v>313</v>
      </c>
      <c r="B304" s="68" t="n">
        <v>11352056.75</v>
      </c>
      <c r="C304" s="64" t="n">
        <v>126111.05</v>
      </c>
      <c r="D304" s="64" t="n">
        <v>0</v>
      </c>
      <c r="E304" s="64" t="n">
        <v>20929.16</v>
      </c>
      <c r="F304" s="64" t="n">
        <v>4889</v>
      </c>
      <c r="G304" s="64" t="n">
        <v>0</v>
      </c>
      <c r="H304" s="64" t="n">
        <v>0</v>
      </c>
      <c r="I304" s="64" t="n">
        <v>11970891.05</v>
      </c>
      <c r="J304" s="64" t="n">
        <v>106573.65</v>
      </c>
    </row>
    <row r="305" customFormat="false" ht="12.75" hidden="false" customHeight="false" outlineLevel="0" collapsed="false">
      <c r="A305" s="16" t="s">
        <v>314</v>
      </c>
      <c r="B305" s="68" t="n">
        <v>12163431.59</v>
      </c>
      <c r="C305" s="64" t="n">
        <v>220621.94</v>
      </c>
      <c r="D305" s="64" t="n">
        <v>0</v>
      </c>
      <c r="E305" s="64" t="n">
        <v>75375.14</v>
      </c>
      <c r="F305" s="64" t="n">
        <v>0</v>
      </c>
      <c r="G305" s="64" t="n">
        <v>0</v>
      </c>
      <c r="H305" s="64" t="n">
        <v>0</v>
      </c>
      <c r="I305" s="64" t="n">
        <v>13314619.13</v>
      </c>
      <c r="J305" s="64" t="n">
        <v>10036.88</v>
      </c>
    </row>
    <row r="306" customFormat="false" ht="12.75" hidden="false" customHeight="false" outlineLevel="0" collapsed="false">
      <c r="A306" s="16" t="s">
        <v>315</v>
      </c>
      <c r="B306" s="68" t="n">
        <v>21824886.64</v>
      </c>
      <c r="C306" s="64" t="n">
        <v>260328.84</v>
      </c>
      <c r="D306" s="64" t="n">
        <v>0</v>
      </c>
      <c r="E306" s="64" t="n">
        <v>19016.5</v>
      </c>
      <c r="F306" s="64" t="n">
        <v>0</v>
      </c>
      <c r="G306" s="64" t="n">
        <v>522982.33</v>
      </c>
      <c r="H306" s="64" t="n">
        <v>0</v>
      </c>
      <c r="I306" s="64" t="n">
        <v>22068140.73</v>
      </c>
      <c r="J306" s="64" t="n">
        <v>271758.6</v>
      </c>
    </row>
    <row r="307" customFormat="false" ht="12.75" hidden="false" customHeight="false" outlineLevel="0" collapsed="false">
      <c r="A307" s="16" t="s">
        <v>316</v>
      </c>
      <c r="B307" s="68" t="n">
        <v>9612297.42</v>
      </c>
      <c r="C307" s="64" t="n">
        <v>87440.44</v>
      </c>
      <c r="D307" s="64" t="n">
        <v>0</v>
      </c>
      <c r="E307" s="64" t="n">
        <v>70734.03</v>
      </c>
      <c r="F307" s="64" t="n">
        <v>0</v>
      </c>
      <c r="G307" s="64" t="n">
        <v>0</v>
      </c>
      <c r="H307" s="64" t="n">
        <v>0</v>
      </c>
      <c r="I307" s="64" t="n">
        <v>10126800.44</v>
      </c>
      <c r="J307" s="64" t="n">
        <v>6308.57</v>
      </c>
    </row>
    <row r="308" customFormat="false" ht="12.75" hidden="false" customHeight="false" outlineLevel="0" collapsed="false">
      <c r="A308" s="16" t="s">
        <v>317</v>
      </c>
      <c r="B308" s="68" t="n">
        <v>13109364.16</v>
      </c>
      <c r="C308" s="64" t="n">
        <v>301642.49</v>
      </c>
      <c r="D308" s="64" t="n">
        <v>17402.85</v>
      </c>
      <c r="E308" s="64" t="n">
        <v>25861.28</v>
      </c>
      <c r="F308" s="64" t="n">
        <v>0</v>
      </c>
      <c r="G308" s="64" t="n">
        <v>213593.45</v>
      </c>
      <c r="H308" s="64" t="n">
        <v>0</v>
      </c>
      <c r="I308" s="64" t="n">
        <v>13878959.47</v>
      </c>
      <c r="J308" s="64" t="n">
        <v>61553.8</v>
      </c>
    </row>
    <row r="309" customFormat="false" ht="12.75" hidden="false" customHeight="false" outlineLevel="0" collapsed="false">
      <c r="A309" s="16" t="s">
        <v>318</v>
      </c>
      <c r="B309" s="68" t="n">
        <v>7603229.52</v>
      </c>
      <c r="C309" s="64" t="n">
        <v>163305.41</v>
      </c>
      <c r="D309" s="64" t="n">
        <v>0</v>
      </c>
      <c r="E309" s="64" t="n">
        <v>110116.92</v>
      </c>
      <c r="F309" s="64" t="n">
        <v>0</v>
      </c>
      <c r="G309" s="64" t="n">
        <v>900</v>
      </c>
      <c r="H309" s="64" t="n">
        <v>0</v>
      </c>
      <c r="I309" s="64" t="n">
        <v>7887952.94</v>
      </c>
      <c r="J309" s="64" t="n">
        <v>15425.8</v>
      </c>
    </row>
    <row r="310" customFormat="false" ht="12.75" hidden="false" customHeight="false" outlineLevel="0" collapsed="false">
      <c r="A310" s="16" t="s">
        <v>319</v>
      </c>
      <c r="B310" s="68" t="n">
        <v>6246365.96</v>
      </c>
      <c r="C310" s="64" t="n">
        <v>62649.17</v>
      </c>
      <c r="D310" s="64" t="n">
        <v>35667.16</v>
      </c>
      <c r="E310" s="64" t="n">
        <v>0</v>
      </c>
      <c r="F310" s="64" t="n">
        <v>0</v>
      </c>
      <c r="G310" s="64" t="n">
        <v>263.5</v>
      </c>
      <c r="H310" s="64" t="n">
        <v>0</v>
      </c>
      <c r="I310" s="64" t="n">
        <v>6681298.51</v>
      </c>
      <c r="J310" s="64" t="n">
        <v>47968.86</v>
      </c>
    </row>
    <row r="311" customFormat="false" ht="12.75" hidden="false" customHeight="false" outlineLevel="0" collapsed="false">
      <c r="A311" s="16" t="s">
        <v>320</v>
      </c>
      <c r="B311" s="68" t="n">
        <v>10563969.64</v>
      </c>
      <c r="C311" s="64" t="n">
        <v>141703.72</v>
      </c>
      <c r="D311" s="64" t="n">
        <v>0</v>
      </c>
      <c r="E311" s="64" t="n">
        <v>3523.59</v>
      </c>
      <c r="F311" s="64" t="n">
        <v>0</v>
      </c>
      <c r="G311" s="64" t="n">
        <v>0</v>
      </c>
      <c r="H311" s="64" t="n">
        <v>0</v>
      </c>
      <c r="I311" s="64" t="n">
        <v>10986514.71</v>
      </c>
      <c r="J311" s="64" t="n">
        <v>314190.34</v>
      </c>
    </row>
    <row r="312" customFormat="false" ht="12.75" hidden="false" customHeight="false" outlineLevel="0" collapsed="false">
      <c r="A312" s="16" t="s">
        <v>321</v>
      </c>
      <c r="B312" s="68" t="n">
        <v>10736881.47</v>
      </c>
      <c r="C312" s="64" t="n">
        <v>193460.97</v>
      </c>
      <c r="D312" s="64" t="n">
        <v>0</v>
      </c>
      <c r="E312" s="64" t="n">
        <v>6087.93</v>
      </c>
      <c r="F312" s="64" t="n">
        <v>0</v>
      </c>
      <c r="G312" s="64" t="n">
        <v>746775.65</v>
      </c>
      <c r="H312" s="64" t="n">
        <v>0</v>
      </c>
      <c r="I312" s="64" t="n">
        <v>10421449.6</v>
      </c>
      <c r="J312" s="64" t="n">
        <v>76955.87</v>
      </c>
    </row>
    <row r="313" customFormat="false" ht="12.75" hidden="false" customHeight="false" outlineLevel="0" collapsed="false">
      <c r="A313" s="16" t="s">
        <v>322</v>
      </c>
      <c r="B313" s="68" t="n">
        <v>6200356.88</v>
      </c>
      <c r="C313" s="64" t="n">
        <v>110365.78</v>
      </c>
      <c r="D313" s="64" t="n">
        <v>0</v>
      </c>
      <c r="E313" s="64" t="n">
        <v>11579.26</v>
      </c>
      <c r="F313" s="64" t="n">
        <v>0</v>
      </c>
      <c r="G313" s="64" t="n">
        <v>0</v>
      </c>
      <c r="H313" s="64" t="n">
        <v>0</v>
      </c>
      <c r="I313" s="64" t="n">
        <v>6525425.65</v>
      </c>
      <c r="J313" s="64" t="n">
        <v>41866.09</v>
      </c>
    </row>
    <row r="314" customFormat="false" ht="12.75" hidden="false" customHeight="false" outlineLevel="0" collapsed="false">
      <c r="A314" s="16" t="s">
        <v>323</v>
      </c>
      <c r="B314" s="68" t="n">
        <v>12995806.94</v>
      </c>
      <c r="C314" s="64" t="n">
        <v>103223.79</v>
      </c>
      <c r="D314" s="64" t="n">
        <v>0</v>
      </c>
      <c r="E314" s="64" t="n">
        <v>0</v>
      </c>
      <c r="F314" s="64" t="n">
        <v>0</v>
      </c>
      <c r="G314" s="64" t="n">
        <v>1515256.05</v>
      </c>
      <c r="H314" s="64" t="n">
        <v>0</v>
      </c>
      <c r="I314" s="64" t="n">
        <v>12164267.68</v>
      </c>
      <c r="J314" s="64" t="n">
        <v>121470.98</v>
      </c>
    </row>
    <row r="315" customFormat="false" ht="12.75" hidden="false" customHeight="false" outlineLevel="0" collapsed="false">
      <c r="A315" s="16" t="s">
        <v>324</v>
      </c>
      <c r="B315" s="68" t="n">
        <v>19622684.03</v>
      </c>
      <c r="C315" s="64" t="n">
        <v>544374.65</v>
      </c>
      <c r="D315" s="64" t="n">
        <v>0</v>
      </c>
      <c r="E315" s="64" t="n">
        <v>74447.17</v>
      </c>
      <c r="F315" s="64" t="n">
        <v>0</v>
      </c>
      <c r="G315" s="64" t="n">
        <v>51516.32</v>
      </c>
      <c r="H315" s="64" t="n">
        <v>0</v>
      </c>
      <c r="I315" s="64" t="n">
        <v>20580499.5</v>
      </c>
      <c r="J315" s="64" t="n">
        <v>122487.88</v>
      </c>
    </row>
    <row r="316" customFormat="false" ht="12.75" hidden="false" customHeight="false" outlineLevel="0" collapsed="false">
      <c r="A316" s="16" t="s">
        <v>325</v>
      </c>
      <c r="B316" s="68" t="n">
        <v>58175887.07</v>
      </c>
      <c r="C316" s="64" t="n">
        <v>6490384.82</v>
      </c>
      <c r="D316" s="64" t="n">
        <v>0</v>
      </c>
      <c r="E316" s="64" t="n">
        <v>474080.79</v>
      </c>
      <c r="F316" s="64" t="n">
        <v>0</v>
      </c>
      <c r="G316" s="64" t="n">
        <v>0</v>
      </c>
      <c r="H316" s="64" t="n">
        <v>0</v>
      </c>
      <c r="I316" s="64" t="n">
        <v>54880545.59</v>
      </c>
      <c r="J316" s="64" t="n">
        <v>857597.68</v>
      </c>
    </row>
    <row r="317" customFormat="false" ht="12.75" hidden="false" customHeight="false" outlineLevel="0" collapsed="false">
      <c r="A317" s="16" t="s">
        <v>326</v>
      </c>
      <c r="B317" s="68" t="n">
        <v>12891535.48</v>
      </c>
      <c r="C317" s="64" t="n">
        <v>344823.4</v>
      </c>
      <c r="D317" s="64" t="n">
        <v>227420.38</v>
      </c>
      <c r="E317" s="64" t="n">
        <v>45857.91</v>
      </c>
      <c r="F317" s="64" t="n">
        <v>0</v>
      </c>
      <c r="G317" s="64" t="n">
        <v>0</v>
      </c>
      <c r="H317" s="64" t="n">
        <v>0</v>
      </c>
      <c r="I317" s="64" t="n">
        <v>13085027.2</v>
      </c>
      <c r="J317" s="64" t="n">
        <v>9202.73</v>
      </c>
    </row>
    <row r="318" customFormat="false" ht="12.75" hidden="false" customHeight="false" outlineLevel="0" collapsed="false">
      <c r="A318" s="16" t="s">
        <v>327</v>
      </c>
      <c r="B318" s="68" t="n">
        <v>67389111.6</v>
      </c>
      <c r="C318" s="64" t="n">
        <v>12430302.56</v>
      </c>
      <c r="D318" s="64" t="n">
        <v>1716186.99</v>
      </c>
      <c r="E318" s="64" t="n">
        <v>3973.56</v>
      </c>
      <c r="F318" s="64" t="n">
        <v>0</v>
      </c>
      <c r="G318" s="64" t="n">
        <v>0</v>
      </c>
      <c r="H318" s="64" t="n">
        <v>0</v>
      </c>
      <c r="I318" s="64" t="n">
        <v>55073488.75</v>
      </c>
      <c r="J318" s="64" t="n">
        <v>1031687.44</v>
      </c>
    </row>
    <row r="319" customFormat="false" ht="12.75" hidden="false" customHeight="false" outlineLevel="0" collapsed="false">
      <c r="A319" s="16" t="s">
        <v>328</v>
      </c>
      <c r="B319" s="68" t="n">
        <v>8668887.07</v>
      </c>
      <c r="C319" s="64" t="n">
        <v>151582.41</v>
      </c>
      <c r="D319" s="64" t="n">
        <v>0</v>
      </c>
      <c r="E319" s="64" t="n">
        <v>5593.74</v>
      </c>
      <c r="F319" s="64" t="n">
        <v>0</v>
      </c>
      <c r="G319" s="64" t="n">
        <v>158331.51</v>
      </c>
      <c r="H319" s="64" t="n">
        <v>0</v>
      </c>
      <c r="I319" s="64" t="n">
        <v>9006620.92</v>
      </c>
      <c r="J319" s="64" t="n">
        <v>65820.15</v>
      </c>
    </row>
    <row r="320" customFormat="false" ht="12.75" hidden="false" customHeight="false" outlineLevel="0" collapsed="false">
      <c r="A320" s="16" t="s">
        <v>329</v>
      </c>
      <c r="B320" s="68" t="n">
        <v>21392313.33</v>
      </c>
      <c r="C320" s="64" t="n">
        <v>1344229.52</v>
      </c>
      <c r="D320" s="64" t="n">
        <v>153411.87</v>
      </c>
      <c r="E320" s="64" t="n">
        <v>25306.31</v>
      </c>
      <c r="F320" s="64" t="n">
        <v>0</v>
      </c>
      <c r="G320" s="64" t="n">
        <v>1450</v>
      </c>
      <c r="H320" s="64" t="n">
        <v>0</v>
      </c>
      <c r="I320" s="64" t="n">
        <v>21273393.22</v>
      </c>
      <c r="J320" s="64" t="n">
        <v>792126.01</v>
      </c>
    </row>
    <row r="321" customFormat="false" ht="12.75" hidden="false" customHeight="false" outlineLevel="0" collapsed="false">
      <c r="A321" s="16" t="s">
        <v>330</v>
      </c>
      <c r="B321" s="68" t="n">
        <v>8137026.1</v>
      </c>
      <c r="C321" s="64" t="n">
        <v>103193.05</v>
      </c>
      <c r="D321" s="64" t="n">
        <v>0</v>
      </c>
      <c r="E321" s="64" t="n">
        <v>8536.29</v>
      </c>
      <c r="F321" s="64" t="n">
        <v>0</v>
      </c>
      <c r="G321" s="64" t="n">
        <v>324911.55</v>
      </c>
      <c r="H321" s="64" t="n">
        <v>0</v>
      </c>
      <c r="I321" s="64" t="n">
        <v>8423801.34</v>
      </c>
      <c r="J321" s="64" t="n">
        <v>10272.34</v>
      </c>
    </row>
    <row r="322" customFormat="false" ht="12.75" hidden="false" customHeight="false" outlineLevel="0" collapsed="false">
      <c r="A322" s="16" t="s">
        <v>331</v>
      </c>
      <c r="B322" s="68" t="n">
        <v>12464612.81</v>
      </c>
      <c r="C322" s="64" t="n">
        <v>260061.05</v>
      </c>
      <c r="D322" s="64" t="n">
        <v>0</v>
      </c>
      <c r="E322" s="64" t="n">
        <v>3250.93</v>
      </c>
      <c r="F322" s="64" t="n">
        <v>0</v>
      </c>
      <c r="G322" s="64" t="n">
        <v>4184</v>
      </c>
      <c r="H322" s="64" t="n">
        <v>0</v>
      </c>
      <c r="I322" s="64" t="n">
        <v>12456759.68</v>
      </c>
      <c r="J322" s="64" t="n">
        <v>509985.94</v>
      </c>
    </row>
    <row r="323" customFormat="false" ht="12.75" hidden="false" customHeight="false" outlineLevel="0" collapsed="false">
      <c r="A323" s="16" t="s">
        <v>332</v>
      </c>
      <c r="B323" s="68" t="n">
        <v>15618282.26</v>
      </c>
      <c r="C323" s="64" t="n">
        <v>152525.34</v>
      </c>
      <c r="D323" s="64" t="n">
        <v>0</v>
      </c>
      <c r="E323" s="64" t="n">
        <v>42829.62</v>
      </c>
      <c r="F323" s="64" t="n">
        <v>0</v>
      </c>
      <c r="G323" s="64" t="n">
        <v>872771.69</v>
      </c>
      <c r="H323" s="64" t="n">
        <v>0</v>
      </c>
      <c r="I323" s="64" t="n">
        <v>15518823.09</v>
      </c>
      <c r="J323" s="64" t="n">
        <v>36572.03</v>
      </c>
    </row>
    <row r="324" customFormat="false" ht="12.75" hidden="false" customHeight="false" outlineLevel="0" collapsed="false">
      <c r="A324" s="16" t="s">
        <v>333</v>
      </c>
      <c r="B324" s="68" t="n">
        <v>15226571.4</v>
      </c>
      <c r="C324" s="64" t="n">
        <v>189923.06</v>
      </c>
      <c r="D324" s="64" t="n">
        <v>0</v>
      </c>
      <c r="E324" s="64" t="n">
        <v>14000.03</v>
      </c>
      <c r="F324" s="64" t="n">
        <v>0</v>
      </c>
      <c r="G324" s="64" t="n">
        <v>6267.39</v>
      </c>
      <c r="H324" s="64" t="n">
        <v>0</v>
      </c>
      <c r="I324" s="64" t="n">
        <v>16135707.48</v>
      </c>
      <c r="J324" s="64" t="n">
        <v>23378.29</v>
      </c>
    </row>
    <row r="325" customFormat="false" ht="12.75" hidden="false" customHeight="false" outlineLevel="0" collapsed="false">
      <c r="A325" s="16" t="s">
        <v>334</v>
      </c>
      <c r="B325" s="68" t="n">
        <v>17986078.4</v>
      </c>
      <c r="C325" s="64" t="n">
        <v>206304.3</v>
      </c>
      <c r="D325" s="64" t="n">
        <v>0</v>
      </c>
      <c r="E325" s="64" t="n">
        <v>3776</v>
      </c>
      <c r="F325" s="64" t="n">
        <v>0</v>
      </c>
      <c r="G325" s="64" t="n">
        <v>385358.11</v>
      </c>
      <c r="H325" s="64" t="n">
        <v>0</v>
      </c>
      <c r="I325" s="64" t="n">
        <v>18330758.63</v>
      </c>
      <c r="J325" s="64" t="n">
        <v>49792.68</v>
      </c>
    </row>
    <row r="326" customFormat="false" ht="12.75" hidden="false" customHeight="false" outlineLevel="0" collapsed="false">
      <c r="A326" s="16" t="s">
        <v>335</v>
      </c>
      <c r="B326" s="68" t="n">
        <v>5874566.97</v>
      </c>
      <c r="C326" s="64" t="n">
        <v>68776.93</v>
      </c>
      <c r="D326" s="64" t="n">
        <v>0</v>
      </c>
      <c r="E326" s="64" t="n">
        <v>5979.02</v>
      </c>
      <c r="F326" s="64" t="n">
        <v>0</v>
      </c>
      <c r="G326" s="64" t="n">
        <v>0</v>
      </c>
      <c r="H326" s="64" t="n">
        <v>0</v>
      </c>
      <c r="I326" s="64" t="n">
        <v>6223133.29</v>
      </c>
      <c r="J326" s="64" t="n">
        <v>96308.53</v>
      </c>
    </row>
    <row r="327" customFormat="false" ht="12.75" hidden="false" customHeight="false" outlineLevel="0" collapsed="false">
      <c r="A327" s="16" t="s">
        <v>336</v>
      </c>
      <c r="B327" s="68" t="n">
        <v>13273952.33</v>
      </c>
      <c r="C327" s="64" t="n">
        <v>196885.51</v>
      </c>
      <c r="D327" s="64" t="n">
        <v>0</v>
      </c>
      <c r="E327" s="64" t="n">
        <v>38353.81</v>
      </c>
      <c r="F327" s="64" t="n">
        <v>0</v>
      </c>
      <c r="G327" s="64" t="n">
        <v>24156.68</v>
      </c>
      <c r="H327" s="64" t="n">
        <v>0</v>
      </c>
      <c r="I327" s="64" t="n">
        <v>13662799.11</v>
      </c>
      <c r="J327" s="64" t="n">
        <v>264464</v>
      </c>
    </row>
    <row r="328" customFormat="false" ht="12.75" hidden="false" customHeight="false" outlineLevel="0" collapsed="false">
      <c r="A328" s="16" t="s">
        <v>337</v>
      </c>
      <c r="B328" s="68" t="n">
        <v>22388373.22</v>
      </c>
      <c r="C328" s="64" t="n">
        <v>469867.98</v>
      </c>
      <c r="D328" s="64" t="n">
        <v>0</v>
      </c>
      <c r="E328" s="64" t="n">
        <v>2110.62</v>
      </c>
      <c r="F328" s="64" t="n">
        <v>0</v>
      </c>
      <c r="G328" s="64" t="n">
        <v>0</v>
      </c>
      <c r="H328" s="64" t="n">
        <v>0</v>
      </c>
      <c r="I328" s="64" t="n">
        <v>22903922.44</v>
      </c>
      <c r="J328" s="64" t="n">
        <v>285729.66</v>
      </c>
    </row>
    <row r="329" customFormat="false" ht="12.75" hidden="false" customHeight="false" outlineLevel="0" collapsed="false">
      <c r="A329" s="16" t="s">
        <v>338</v>
      </c>
      <c r="B329" s="68" t="n">
        <v>8015503.01</v>
      </c>
      <c r="C329" s="64" t="n">
        <v>111588.22</v>
      </c>
      <c r="D329" s="64" t="n">
        <v>0</v>
      </c>
      <c r="E329" s="64" t="n">
        <v>28355.9</v>
      </c>
      <c r="F329" s="64" t="n">
        <v>0</v>
      </c>
      <c r="G329" s="64" t="n">
        <v>0</v>
      </c>
      <c r="H329" s="64" t="n">
        <v>0</v>
      </c>
      <c r="I329" s="64" t="n">
        <v>8368116.19</v>
      </c>
      <c r="J329" s="64" t="n">
        <v>72326.1</v>
      </c>
    </row>
    <row r="330" customFormat="false" ht="12.75" hidden="false" customHeight="false" outlineLevel="0" collapsed="false">
      <c r="A330" s="16" t="s">
        <v>339</v>
      </c>
      <c r="B330" s="68" t="n">
        <v>17148516.78</v>
      </c>
      <c r="C330" s="64" t="n">
        <v>399121.38</v>
      </c>
      <c r="D330" s="64" t="n">
        <v>0</v>
      </c>
      <c r="E330" s="64" t="n">
        <v>24129.45</v>
      </c>
      <c r="F330" s="64" t="n">
        <v>0</v>
      </c>
      <c r="G330" s="64" t="n">
        <v>4657.83</v>
      </c>
      <c r="H330" s="64" t="n">
        <v>0</v>
      </c>
      <c r="I330" s="64" t="n">
        <v>17943779.97</v>
      </c>
      <c r="J330" s="64" t="n">
        <v>116221.66</v>
      </c>
    </row>
    <row r="331" customFormat="false" ht="12.75" hidden="false" customHeight="false" outlineLevel="0" collapsed="false">
      <c r="A331" s="16" t="s">
        <v>340</v>
      </c>
      <c r="B331" s="68" t="n">
        <v>14828097.92</v>
      </c>
      <c r="C331" s="64" t="n">
        <v>308106.33</v>
      </c>
      <c r="D331" s="64" t="n">
        <v>0</v>
      </c>
      <c r="E331" s="64" t="n">
        <v>1719.32</v>
      </c>
      <c r="F331" s="64" t="n">
        <v>0</v>
      </c>
      <c r="G331" s="64" t="n">
        <v>421.38</v>
      </c>
      <c r="H331" s="64" t="n">
        <v>0</v>
      </c>
      <c r="I331" s="64" t="n">
        <v>16142487.34</v>
      </c>
      <c r="J331" s="64" t="n">
        <v>229112.7</v>
      </c>
    </row>
    <row r="332" customFormat="false" ht="12.75" hidden="false" customHeight="false" outlineLevel="0" collapsed="false">
      <c r="A332" s="16" t="s">
        <v>341</v>
      </c>
      <c r="B332" s="68" t="n">
        <v>15203726.09</v>
      </c>
      <c r="C332" s="64" t="n">
        <v>298015.43</v>
      </c>
      <c r="D332" s="64" t="n">
        <v>0</v>
      </c>
      <c r="E332" s="64" t="n">
        <v>62895.29</v>
      </c>
      <c r="F332" s="64" t="n">
        <v>0</v>
      </c>
      <c r="G332" s="64" t="n">
        <v>150</v>
      </c>
      <c r="H332" s="64" t="n">
        <v>0</v>
      </c>
      <c r="I332" s="64" t="n">
        <v>15828125.6</v>
      </c>
      <c r="J332" s="64" t="n">
        <v>34844.95</v>
      </c>
    </row>
    <row r="333" customFormat="false" ht="12.75" hidden="false" customHeight="false" outlineLevel="0" collapsed="false">
      <c r="A333" s="16" t="s">
        <v>342</v>
      </c>
      <c r="B333" s="68" t="n">
        <v>12375275.21</v>
      </c>
      <c r="C333" s="64" t="n">
        <v>162638.77</v>
      </c>
      <c r="D333" s="64" t="n">
        <v>0</v>
      </c>
      <c r="E333" s="64" t="n">
        <v>35.79</v>
      </c>
      <c r="F333" s="64" t="n">
        <v>0</v>
      </c>
      <c r="G333" s="64" t="n">
        <v>0</v>
      </c>
      <c r="H333" s="64" t="n">
        <v>0</v>
      </c>
      <c r="I333" s="64" t="n">
        <v>12826707.86</v>
      </c>
      <c r="J333" s="64" t="n">
        <v>52636.13</v>
      </c>
    </row>
    <row r="334" customFormat="false" ht="12.75" hidden="false" customHeight="false" outlineLevel="0" collapsed="false">
      <c r="A334" s="16" t="s">
        <v>343</v>
      </c>
      <c r="B334" s="68" t="n">
        <v>25063449.3</v>
      </c>
      <c r="C334" s="64" t="n">
        <v>545505.52</v>
      </c>
      <c r="D334" s="64" t="n">
        <v>0</v>
      </c>
      <c r="E334" s="64" t="n">
        <v>50164.11</v>
      </c>
      <c r="F334" s="64" t="n">
        <v>0</v>
      </c>
      <c r="G334" s="64" t="n">
        <v>0</v>
      </c>
      <c r="H334" s="64" t="n">
        <v>0</v>
      </c>
      <c r="I334" s="64" t="n">
        <v>26974514.53</v>
      </c>
      <c r="J334" s="64" t="n">
        <v>666748.19</v>
      </c>
    </row>
    <row r="335" customFormat="false" ht="12.75" hidden="false" customHeight="false" outlineLevel="0" collapsed="false">
      <c r="A335" s="16" t="s">
        <v>344</v>
      </c>
      <c r="B335" s="68" t="n">
        <v>10411002.51</v>
      </c>
      <c r="C335" s="64" t="n">
        <v>111348.73</v>
      </c>
      <c r="D335" s="64" t="n">
        <v>0</v>
      </c>
      <c r="E335" s="64" t="n">
        <v>10760.93</v>
      </c>
      <c r="F335" s="64" t="n">
        <v>0</v>
      </c>
      <c r="G335" s="64" t="n">
        <v>428.6</v>
      </c>
      <c r="H335" s="64" t="n">
        <v>0</v>
      </c>
      <c r="I335" s="64" t="n">
        <v>11144152.63</v>
      </c>
      <c r="J335" s="64" t="n">
        <v>149236.7</v>
      </c>
    </row>
    <row r="336" customFormat="false" ht="12.75" hidden="false" customHeight="false" outlineLevel="0" collapsed="false">
      <c r="A336" s="16" t="s">
        <v>345</v>
      </c>
      <c r="B336" s="68" t="n">
        <v>7959495.28</v>
      </c>
      <c r="C336" s="64" t="n">
        <v>180902.34</v>
      </c>
      <c r="D336" s="64" t="n">
        <v>0</v>
      </c>
      <c r="E336" s="64" t="n">
        <v>1995.68</v>
      </c>
      <c r="F336" s="64" t="n">
        <v>0</v>
      </c>
      <c r="G336" s="64" t="n">
        <v>0</v>
      </c>
      <c r="H336" s="64" t="n">
        <v>0</v>
      </c>
      <c r="I336" s="64" t="n">
        <v>8561681.63</v>
      </c>
      <c r="J336" s="64" t="n">
        <v>46637.12</v>
      </c>
    </row>
    <row r="337" customFormat="false" ht="12.75" hidden="false" customHeight="false" outlineLevel="0" collapsed="false">
      <c r="A337" s="16" t="s">
        <v>346</v>
      </c>
      <c r="B337" s="68" t="n">
        <v>8480764.6</v>
      </c>
      <c r="C337" s="64" t="n">
        <v>106783.9</v>
      </c>
      <c r="D337" s="64" t="n">
        <v>0</v>
      </c>
      <c r="E337" s="64" t="n">
        <v>21486.29</v>
      </c>
      <c r="F337" s="64" t="n">
        <v>0</v>
      </c>
      <c r="G337" s="64" t="n">
        <v>68016.91</v>
      </c>
      <c r="H337" s="64" t="n">
        <v>0</v>
      </c>
      <c r="I337" s="64" t="n">
        <v>8913234.08</v>
      </c>
      <c r="J337" s="64" t="n">
        <v>33037.97</v>
      </c>
    </row>
    <row r="338" customFormat="false" ht="12.75" hidden="false" customHeight="false" outlineLevel="0" collapsed="false">
      <c r="A338" s="16" t="s">
        <v>347</v>
      </c>
      <c r="B338" s="68" t="n">
        <v>7051869.58</v>
      </c>
      <c r="C338" s="64" t="n">
        <v>131547.48</v>
      </c>
      <c r="D338" s="64" t="n">
        <v>0</v>
      </c>
      <c r="E338" s="64" t="n">
        <v>28276.77</v>
      </c>
      <c r="F338" s="64" t="n">
        <v>0</v>
      </c>
      <c r="G338" s="64" t="n">
        <v>49050.84</v>
      </c>
      <c r="H338" s="64" t="n">
        <v>0</v>
      </c>
      <c r="I338" s="64" t="n">
        <v>8064951.4</v>
      </c>
      <c r="J338" s="64" t="n">
        <v>11646.08</v>
      </c>
    </row>
    <row r="339" customFormat="false" ht="12.75" hidden="false" customHeight="false" outlineLevel="0" collapsed="false">
      <c r="A339" s="16" t="s">
        <v>348</v>
      </c>
      <c r="B339" s="68" t="n">
        <v>18121518.72</v>
      </c>
      <c r="C339" s="64" t="n">
        <v>230966.85</v>
      </c>
      <c r="D339" s="64" t="n">
        <v>0</v>
      </c>
      <c r="E339" s="64" t="n">
        <v>236796.71</v>
      </c>
      <c r="F339" s="64" t="n">
        <v>0</v>
      </c>
      <c r="G339" s="64" t="n">
        <v>119861.35</v>
      </c>
      <c r="H339" s="64" t="n">
        <v>0</v>
      </c>
      <c r="I339" s="64" t="n">
        <v>18901169.77</v>
      </c>
      <c r="J339" s="64" t="n">
        <v>64508.8</v>
      </c>
    </row>
    <row r="340" customFormat="false" ht="12.75" hidden="false" customHeight="false" outlineLevel="0" collapsed="false">
      <c r="A340" s="16" t="s">
        <v>349</v>
      </c>
      <c r="B340" s="68" t="n">
        <v>6598748.28</v>
      </c>
      <c r="C340" s="64" t="n">
        <v>134529.16</v>
      </c>
      <c r="D340" s="64" t="n">
        <v>0</v>
      </c>
      <c r="E340" s="64" t="n">
        <v>7248.52</v>
      </c>
      <c r="F340" s="64" t="n">
        <v>0</v>
      </c>
      <c r="G340" s="64" t="n">
        <v>0</v>
      </c>
      <c r="H340" s="64" t="n">
        <v>0</v>
      </c>
      <c r="I340" s="64" t="n">
        <v>6909546.84</v>
      </c>
      <c r="J340" s="64" t="n">
        <v>1899.21</v>
      </c>
    </row>
    <row r="341" customFormat="false" ht="12.75" hidden="false" customHeight="false" outlineLevel="0" collapsed="false">
      <c r="A341" s="16" t="s">
        <v>350</v>
      </c>
      <c r="B341" s="68" t="n">
        <v>14363291.85</v>
      </c>
      <c r="C341" s="64" t="n">
        <v>362609.92</v>
      </c>
      <c r="D341" s="64" t="n">
        <v>0</v>
      </c>
      <c r="E341" s="64" t="n">
        <v>8822.4</v>
      </c>
      <c r="F341" s="64" t="n">
        <v>0</v>
      </c>
      <c r="G341" s="64" t="n">
        <v>48991.18</v>
      </c>
      <c r="H341" s="64" t="n">
        <v>0</v>
      </c>
      <c r="I341" s="64" t="n">
        <v>14862351.46</v>
      </c>
      <c r="J341" s="64" t="n">
        <v>147921.7</v>
      </c>
    </row>
    <row r="342" customFormat="false" ht="12.75" hidden="false" customHeight="false" outlineLevel="0" collapsed="false">
      <c r="A342" s="16" t="s">
        <v>351</v>
      </c>
      <c r="B342" s="68" t="n">
        <v>12101865.35</v>
      </c>
      <c r="C342" s="64" t="n">
        <v>266739.88</v>
      </c>
      <c r="D342" s="64" t="n">
        <v>343013.16</v>
      </c>
      <c r="E342" s="64" t="n">
        <v>95477.27</v>
      </c>
      <c r="F342" s="64" t="n">
        <v>0</v>
      </c>
      <c r="G342" s="64" t="n">
        <v>0</v>
      </c>
      <c r="H342" s="64" t="n">
        <v>0</v>
      </c>
      <c r="I342" s="64" t="n">
        <v>11964603.56</v>
      </c>
      <c r="J342" s="64" t="n">
        <v>67554.65</v>
      </c>
    </row>
    <row r="343" customFormat="false" ht="12.75" hidden="false" customHeight="false" outlineLevel="0" collapsed="false">
      <c r="A343" s="16" t="s">
        <v>352</v>
      </c>
      <c r="B343" s="68" t="n">
        <v>1337215093.22</v>
      </c>
      <c r="C343" s="64" t="n">
        <v>466985465.13</v>
      </c>
      <c r="D343" s="64" t="n">
        <v>40930609.76</v>
      </c>
      <c r="E343" s="64" t="n">
        <v>20268565.69</v>
      </c>
      <c r="F343" s="64" t="n">
        <v>0</v>
      </c>
      <c r="G343" s="64" t="n">
        <v>8025.04</v>
      </c>
      <c r="H343" s="64" t="n">
        <v>0</v>
      </c>
      <c r="I343" s="64" t="n">
        <v>807497751.04</v>
      </c>
      <c r="J343" s="64" t="n">
        <v>51586136.71</v>
      </c>
    </row>
    <row r="344" customFormat="false" ht="12.75" hidden="false" customHeight="false" outlineLevel="0" collapsed="false">
      <c r="A344" s="16" t="s">
        <v>353</v>
      </c>
      <c r="B344" s="68" t="n">
        <v>10746932.59</v>
      </c>
      <c r="C344" s="64" t="n">
        <v>127963.91</v>
      </c>
      <c r="D344" s="64" t="n">
        <v>0</v>
      </c>
      <c r="E344" s="64" t="n">
        <v>11123.6</v>
      </c>
      <c r="F344" s="64" t="n">
        <v>0</v>
      </c>
      <c r="G344" s="64" t="n">
        <v>0</v>
      </c>
      <c r="H344" s="64" t="n">
        <v>0</v>
      </c>
      <c r="I344" s="64" t="n">
        <v>11586663.25</v>
      </c>
      <c r="J344" s="64" t="n">
        <v>1200</v>
      </c>
    </row>
    <row r="345" customFormat="false" ht="12.75" hidden="false" customHeight="false" outlineLevel="0" collapsed="false">
      <c r="A345" s="16" t="s">
        <v>354</v>
      </c>
      <c r="B345" s="68" t="n">
        <v>12398386.14</v>
      </c>
      <c r="C345" s="64" t="n">
        <v>162896.73</v>
      </c>
      <c r="D345" s="64" t="n">
        <v>0</v>
      </c>
      <c r="E345" s="64" t="n">
        <v>135148.27</v>
      </c>
      <c r="F345" s="64" t="n">
        <v>0</v>
      </c>
      <c r="G345" s="64" t="n">
        <v>12047.24</v>
      </c>
      <c r="H345" s="64" t="n">
        <v>0</v>
      </c>
      <c r="I345" s="64" t="n">
        <v>12943443.58</v>
      </c>
      <c r="J345" s="64" t="n">
        <v>7728.54</v>
      </c>
    </row>
    <row r="346" customFormat="false" ht="12.75" hidden="false" customHeight="false" outlineLevel="0" collapsed="false">
      <c r="A346" s="16" t="s">
        <v>355</v>
      </c>
      <c r="B346" s="68" t="n">
        <v>21678184.36</v>
      </c>
      <c r="C346" s="64" t="n">
        <v>2805821.82</v>
      </c>
      <c r="D346" s="64" t="n">
        <v>0</v>
      </c>
      <c r="E346" s="64" t="n">
        <v>12189.39</v>
      </c>
      <c r="F346" s="64" t="n">
        <v>0</v>
      </c>
      <c r="G346" s="64" t="n">
        <v>0</v>
      </c>
      <c r="H346" s="64" t="n">
        <v>0</v>
      </c>
      <c r="I346" s="64" t="n">
        <v>19596635.44</v>
      </c>
      <c r="J346" s="64" t="n">
        <v>766067.6</v>
      </c>
    </row>
    <row r="347" customFormat="false" ht="12.75" hidden="false" customHeight="false" outlineLevel="0" collapsed="false">
      <c r="A347" s="16" t="s">
        <v>356</v>
      </c>
      <c r="B347" s="68" t="n">
        <v>5148356.59</v>
      </c>
      <c r="C347" s="64" t="n">
        <v>52657.5</v>
      </c>
      <c r="D347" s="64" t="n">
        <v>0</v>
      </c>
      <c r="E347" s="64" t="n">
        <v>533.98</v>
      </c>
      <c r="F347" s="64" t="n">
        <v>0</v>
      </c>
      <c r="G347" s="64" t="n">
        <v>0</v>
      </c>
      <c r="H347" s="64" t="n">
        <v>0</v>
      </c>
      <c r="I347" s="64" t="n">
        <v>5585072.46</v>
      </c>
      <c r="J347" s="64" t="n">
        <v>6043.95</v>
      </c>
    </row>
    <row r="348" customFormat="false" ht="12.75" hidden="false" customHeight="false" outlineLevel="0" collapsed="false">
      <c r="A348" s="16" t="s">
        <v>357</v>
      </c>
      <c r="B348" s="68" t="n">
        <v>7166524.4</v>
      </c>
      <c r="C348" s="64" t="n">
        <v>122766.82</v>
      </c>
      <c r="D348" s="64" t="n">
        <v>0</v>
      </c>
      <c r="E348" s="64" t="n">
        <v>22765.33</v>
      </c>
      <c r="F348" s="64" t="n">
        <v>0</v>
      </c>
      <c r="G348" s="64" t="n">
        <v>26660</v>
      </c>
      <c r="H348" s="64" t="n">
        <v>0</v>
      </c>
      <c r="I348" s="64" t="n">
        <v>7433122.18</v>
      </c>
      <c r="J348" s="64" t="n">
        <v>27987.36</v>
      </c>
    </row>
    <row r="349" customFormat="false" ht="12.75" hidden="false" customHeight="false" outlineLevel="0" collapsed="false">
      <c r="A349" s="16" t="s">
        <v>358</v>
      </c>
      <c r="B349" s="68" t="n">
        <v>9174586.41</v>
      </c>
      <c r="C349" s="64" t="n">
        <v>177142.95</v>
      </c>
      <c r="D349" s="64" t="n">
        <v>0</v>
      </c>
      <c r="E349" s="64" t="n">
        <v>6272.06</v>
      </c>
      <c r="F349" s="64" t="n">
        <v>0</v>
      </c>
      <c r="G349" s="64" t="n">
        <v>314</v>
      </c>
      <c r="H349" s="64" t="n">
        <v>0</v>
      </c>
      <c r="I349" s="64" t="n">
        <v>9591902.42</v>
      </c>
      <c r="J349" s="64" t="n">
        <v>12862.74</v>
      </c>
    </row>
    <row r="350" customFormat="false" ht="12.75" hidden="false" customHeight="false" outlineLevel="0" collapsed="false">
      <c r="A350" s="16" t="s">
        <v>359</v>
      </c>
      <c r="B350" s="68" t="n">
        <v>24855756.78</v>
      </c>
      <c r="C350" s="64" t="n">
        <v>1045460.61</v>
      </c>
      <c r="D350" s="64" t="n">
        <v>764051.02</v>
      </c>
      <c r="E350" s="64" t="n">
        <v>234584.74</v>
      </c>
      <c r="F350" s="64" t="n">
        <v>0</v>
      </c>
      <c r="G350" s="64" t="n">
        <v>3042530.03</v>
      </c>
      <c r="H350" s="64" t="n">
        <v>0</v>
      </c>
      <c r="I350" s="64" t="n">
        <v>21124528.67</v>
      </c>
      <c r="J350" s="64" t="n">
        <v>77995.25</v>
      </c>
    </row>
    <row r="351" customFormat="false" ht="12.75" hidden="false" customHeight="false" outlineLevel="0" collapsed="false">
      <c r="A351" s="16" t="s">
        <v>360</v>
      </c>
      <c r="B351" s="68" t="n">
        <v>14844026.62</v>
      </c>
      <c r="C351" s="64" t="n">
        <v>353191.92</v>
      </c>
      <c r="D351" s="64" t="n">
        <v>0</v>
      </c>
      <c r="E351" s="64" t="n">
        <v>3429.3</v>
      </c>
      <c r="F351" s="64" t="n">
        <v>519310.72</v>
      </c>
      <c r="G351" s="64" t="n">
        <v>0</v>
      </c>
      <c r="H351" s="64" t="n">
        <v>0</v>
      </c>
      <c r="I351" s="64" t="n">
        <v>15085971.69</v>
      </c>
      <c r="J351" s="64" t="n">
        <v>5564.7</v>
      </c>
    </row>
    <row r="352" customFormat="false" ht="12.75" hidden="false" customHeight="false" outlineLevel="0" collapsed="false">
      <c r="A352" s="16" t="s">
        <v>361</v>
      </c>
      <c r="B352" s="68" t="n">
        <v>7171931.85</v>
      </c>
      <c r="C352" s="64" t="n">
        <v>224043.52</v>
      </c>
      <c r="D352" s="64" t="n">
        <v>0</v>
      </c>
      <c r="E352" s="64" t="n">
        <v>6053.01</v>
      </c>
      <c r="F352" s="64" t="n">
        <v>0</v>
      </c>
      <c r="G352" s="64" t="n">
        <v>0</v>
      </c>
      <c r="H352" s="64" t="n">
        <v>0</v>
      </c>
      <c r="I352" s="64" t="n">
        <v>6979773.72</v>
      </c>
      <c r="J352" s="64" t="n">
        <v>37283.29</v>
      </c>
    </row>
    <row r="353" customFormat="false" ht="12.75" hidden="false" customHeight="false" outlineLevel="0" collapsed="false">
      <c r="A353" s="16" t="s">
        <v>362</v>
      </c>
      <c r="B353" s="68" t="n">
        <v>18144998.1</v>
      </c>
      <c r="C353" s="64" t="n">
        <v>508868.3</v>
      </c>
      <c r="D353" s="64" t="n">
        <v>0</v>
      </c>
      <c r="E353" s="64" t="n">
        <v>53108.88</v>
      </c>
      <c r="F353" s="64" t="n">
        <v>0</v>
      </c>
      <c r="G353" s="64" t="n">
        <v>1768.55</v>
      </c>
      <c r="H353" s="64" t="n">
        <v>0</v>
      </c>
      <c r="I353" s="64" t="n">
        <v>18650163.5</v>
      </c>
      <c r="J353" s="64" t="n">
        <v>252908.78</v>
      </c>
    </row>
    <row r="354" customFormat="false" ht="12.75" hidden="false" customHeight="false" outlineLevel="0" collapsed="false">
      <c r="A354" s="16" t="s">
        <v>363</v>
      </c>
      <c r="B354" s="68" t="n">
        <v>14385358.3</v>
      </c>
      <c r="C354" s="64" t="n">
        <v>262684.66</v>
      </c>
      <c r="D354" s="64" t="n">
        <v>0</v>
      </c>
      <c r="E354" s="64" t="n">
        <v>39928.88</v>
      </c>
      <c r="F354" s="64" t="n">
        <v>0</v>
      </c>
      <c r="G354" s="64" t="n">
        <v>1137860.85</v>
      </c>
      <c r="H354" s="64" t="n">
        <v>0</v>
      </c>
      <c r="I354" s="64" t="n">
        <v>14031513.16</v>
      </c>
      <c r="J354" s="64" t="n">
        <v>50305.66</v>
      </c>
    </row>
    <row r="355" customFormat="false" ht="12.75" hidden="false" customHeight="false" outlineLevel="0" collapsed="false">
      <c r="A355" s="16" t="s">
        <v>364</v>
      </c>
      <c r="B355" s="68" t="n">
        <v>6580133.76</v>
      </c>
      <c r="C355" s="64" t="n">
        <v>99768.45</v>
      </c>
      <c r="D355" s="64" t="n">
        <v>0</v>
      </c>
      <c r="E355" s="64" t="n">
        <v>7496.84</v>
      </c>
      <c r="F355" s="64" t="n">
        <v>0</v>
      </c>
      <c r="G355" s="64" t="n">
        <v>0</v>
      </c>
      <c r="H355" s="64" t="n">
        <v>0</v>
      </c>
      <c r="I355" s="64" t="n">
        <v>6966782.36</v>
      </c>
      <c r="J355" s="64" t="n">
        <v>51942.56</v>
      </c>
    </row>
    <row r="356" customFormat="false" ht="12.75" hidden="false" customHeight="false" outlineLevel="0" collapsed="false">
      <c r="A356" s="16" t="s">
        <v>365</v>
      </c>
      <c r="B356" s="68" t="n">
        <v>26711197.56</v>
      </c>
      <c r="C356" s="64" t="n">
        <v>1704531.57</v>
      </c>
      <c r="D356" s="64" t="n">
        <v>0</v>
      </c>
      <c r="E356" s="64" t="n">
        <v>149534.03</v>
      </c>
      <c r="F356" s="64" t="n">
        <v>0</v>
      </c>
      <c r="G356" s="64" t="n">
        <v>25479.1</v>
      </c>
      <c r="H356" s="64" t="n">
        <v>0</v>
      </c>
      <c r="I356" s="64" t="n">
        <v>26465747.6</v>
      </c>
      <c r="J356" s="64" t="n">
        <v>313540.05</v>
      </c>
    </row>
    <row r="357" customFormat="false" ht="12.75" hidden="false" customHeight="false" outlineLevel="0" collapsed="false">
      <c r="A357" s="16" t="s">
        <v>366</v>
      </c>
      <c r="B357" s="68" t="n">
        <v>41874022.1</v>
      </c>
      <c r="C357" s="64" t="n">
        <v>2957318.05</v>
      </c>
      <c r="D357" s="64" t="n">
        <v>695431.27</v>
      </c>
      <c r="E357" s="64" t="n">
        <v>226864.82</v>
      </c>
      <c r="F357" s="64" t="n">
        <v>0</v>
      </c>
      <c r="G357" s="64" t="n">
        <v>0</v>
      </c>
      <c r="H357" s="64" t="n">
        <v>0</v>
      </c>
      <c r="I357" s="64" t="n">
        <v>39447548.81</v>
      </c>
      <c r="J357" s="64" t="n">
        <v>1467533.32</v>
      </c>
    </row>
    <row r="358" customFormat="false" ht="12.75" hidden="false" customHeight="false" outlineLevel="0" collapsed="false">
      <c r="A358" s="16" t="s">
        <v>367</v>
      </c>
      <c r="B358" s="68" t="n">
        <v>22185856.02</v>
      </c>
      <c r="C358" s="64" t="n">
        <v>593917.95</v>
      </c>
      <c r="D358" s="64" t="n">
        <v>0</v>
      </c>
      <c r="E358" s="64" t="n">
        <v>235097.21</v>
      </c>
      <c r="F358" s="64" t="n">
        <v>0</v>
      </c>
      <c r="G358" s="64" t="n">
        <v>84140.58</v>
      </c>
      <c r="H358" s="64" t="n">
        <v>0</v>
      </c>
      <c r="I358" s="64" t="n">
        <v>23664592.78</v>
      </c>
      <c r="J358" s="64" t="n">
        <v>250193.67</v>
      </c>
    </row>
    <row r="359" customFormat="false" ht="12.75" hidden="false" customHeight="false" outlineLevel="0" collapsed="false">
      <c r="A359" s="16" t="s">
        <v>368</v>
      </c>
      <c r="B359" s="68" t="n">
        <v>30060100.44</v>
      </c>
      <c r="C359" s="64" t="n">
        <v>1236018.9</v>
      </c>
      <c r="D359" s="64" t="n">
        <v>0</v>
      </c>
      <c r="E359" s="64" t="n">
        <v>7135.64</v>
      </c>
      <c r="F359" s="64" t="n">
        <v>0</v>
      </c>
      <c r="G359" s="64" t="n">
        <v>0</v>
      </c>
      <c r="H359" s="64" t="n">
        <v>0</v>
      </c>
      <c r="I359" s="64" t="n">
        <v>31651012.2</v>
      </c>
      <c r="J359" s="64" t="n">
        <v>248633.63</v>
      </c>
    </row>
    <row r="360" customFormat="false" ht="12.75" hidden="false" customHeight="false" outlineLevel="0" collapsed="false">
      <c r="A360" s="16" t="s">
        <v>369</v>
      </c>
      <c r="B360" s="68" t="n">
        <v>6469451.34</v>
      </c>
      <c r="C360" s="64" t="n">
        <v>101011.18</v>
      </c>
      <c r="D360" s="64" t="n">
        <v>0</v>
      </c>
      <c r="E360" s="64" t="n">
        <v>38436.2</v>
      </c>
      <c r="F360" s="64" t="n">
        <v>0</v>
      </c>
      <c r="G360" s="64" t="n">
        <v>0</v>
      </c>
      <c r="H360" s="64" t="n">
        <v>0</v>
      </c>
      <c r="I360" s="64" t="n">
        <v>7200343.81</v>
      </c>
      <c r="J360" s="64" t="n">
        <v>179152.93</v>
      </c>
    </row>
    <row r="361" customFormat="false" ht="12.75" hidden="false" customHeight="false" outlineLevel="0" collapsed="false">
      <c r="A361" s="16" t="s">
        <v>370</v>
      </c>
      <c r="B361" s="68" t="n">
        <v>12777142.63</v>
      </c>
      <c r="C361" s="64" t="n">
        <v>151979.91</v>
      </c>
      <c r="D361" s="64" t="n">
        <v>0</v>
      </c>
      <c r="E361" s="64" t="n">
        <v>2313.87</v>
      </c>
      <c r="F361" s="64" t="n">
        <v>0</v>
      </c>
      <c r="G361" s="64" t="n">
        <v>0</v>
      </c>
      <c r="H361" s="64" t="n">
        <v>0</v>
      </c>
      <c r="I361" s="64" t="n">
        <v>13380707.17</v>
      </c>
      <c r="J361" s="64" t="n">
        <v>107613.59</v>
      </c>
    </row>
    <row r="362" customFormat="false" ht="12.75" hidden="false" customHeight="false" outlineLevel="0" collapsed="false">
      <c r="A362" s="16" t="s">
        <v>371</v>
      </c>
      <c r="B362" s="68" t="n">
        <v>9341456.51</v>
      </c>
      <c r="C362" s="64" t="n">
        <v>239005.43</v>
      </c>
      <c r="D362" s="64" t="n">
        <v>0</v>
      </c>
      <c r="E362" s="64" t="n">
        <v>34351.63</v>
      </c>
      <c r="F362" s="64" t="n">
        <v>0</v>
      </c>
      <c r="G362" s="64" t="n">
        <v>0</v>
      </c>
      <c r="H362" s="64" t="n">
        <v>0</v>
      </c>
      <c r="I362" s="64" t="n">
        <v>9489932.3</v>
      </c>
      <c r="J362" s="64" t="n">
        <v>235148.24</v>
      </c>
    </row>
    <row r="363" customFormat="false" ht="12.75" hidden="false" customHeight="false" outlineLevel="0" collapsed="false">
      <c r="A363" s="16" t="s">
        <v>372</v>
      </c>
      <c r="B363" s="68" t="n">
        <v>9779809.22</v>
      </c>
      <c r="C363" s="64" t="n">
        <v>196263.57</v>
      </c>
      <c r="D363" s="64" t="n">
        <v>217195.74</v>
      </c>
      <c r="E363" s="64" t="n">
        <v>76059.9</v>
      </c>
      <c r="F363" s="64" t="n">
        <v>0</v>
      </c>
      <c r="G363" s="64" t="n">
        <v>677181.23</v>
      </c>
      <c r="H363" s="64" t="n">
        <v>0</v>
      </c>
      <c r="I363" s="64" t="n">
        <v>9152475.16</v>
      </c>
      <c r="J363" s="64" t="n">
        <v>49459.09</v>
      </c>
    </row>
    <row r="364" customFormat="false" ht="12.75" hidden="false" customHeight="false" outlineLevel="0" collapsed="false">
      <c r="A364" s="16" t="s">
        <v>373</v>
      </c>
      <c r="B364" s="68" t="n">
        <v>179233104.72</v>
      </c>
      <c r="C364" s="64" t="n">
        <v>20372585.5</v>
      </c>
      <c r="D364" s="64" t="n">
        <v>0</v>
      </c>
      <c r="E364" s="64" t="n">
        <v>961638.47</v>
      </c>
      <c r="F364" s="64" t="n">
        <v>0</v>
      </c>
      <c r="G364" s="64" t="n">
        <v>0</v>
      </c>
      <c r="H364" s="64" t="n">
        <v>0</v>
      </c>
      <c r="I364" s="64" t="n">
        <v>175430965.87</v>
      </c>
      <c r="J364" s="64" t="n">
        <v>249159</v>
      </c>
    </row>
    <row r="365" customFormat="false" ht="12.75" hidden="false" customHeight="false" outlineLevel="0" collapsed="false">
      <c r="A365" s="16" t="s">
        <v>374</v>
      </c>
      <c r="B365" s="68" t="n">
        <v>12622224.36</v>
      </c>
      <c r="C365" s="64" t="n">
        <v>249937.44</v>
      </c>
      <c r="D365" s="64" t="n">
        <v>0</v>
      </c>
      <c r="E365" s="64" t="n">
        <v>12199.5</v>
      </c>
      <c r="F365" s="64" t="n">
        <v>0</v>
      </c>
      <c r="G365" s="64" t="n">
        <v>0</v>
      </c>
      <c r="H365" s="64" t="n">
        <v>0</v>
      </c>
      <c r="I365" s="64" t="n">
        <v>13083250.97</v>
      </c>
      <c r="J365" s="64" t="n">
        <v>158447.66</v>
      </c>
    </row>
    <row r="366" customFormat="false" ht="12.75" hidden="false" customHeight="false" outlineLevel="0" collapsed="false">
      <c r="A366" s="16" t="s">
        <v>375</v>
      </c>
      <c r="B366" s="68" t="n">
        <v>15333210.39</v>
      </c>
      <c r="C366" s="64" t="n">
        <v>357621.44</v>
      </c>
      <c r="D366" s="64" t="n">
        <v>0</v>
      </c>
      <c r="E366" s="64" t="n">
        <v>279.45</v>
      </c>
      <c r="F366" s="64" t="n">
        <v>0</v>
      </c>
      <c r="G366" s="64" t="n">
        <v>0</v>
      </c>
      <c r="H366" s="64" t="n">
        <v>0</v>
      </c>
      <c r="I366" s="64" t="n">
        <v>16545521.77</v>
      </c>
      <c r="J366" s="64" t="n">
        <v>218500.29</v>
      </c>
    </row>
    <row r="367" customFormat="false" ht="12.75" hidden="false" customHeight="false" outlineLevel="0" collapsed="false">
      <c r="A367" s="16" t="s">
        <v>376</v>
      </c>
      <c r="B367" s="68" t="n">
        <v>4870038.32</v>
      </c>
      <c r="C367" s="64" t="n">
        <v>55409.76</v>
      </c>
      <c r="D367" s="64" t="n">
        <v>0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5297132.88</v>
      </c>
      <c r="J367" s="64" t="n">
        <v>5874.11</v>
      </c>
    </row>
    <row r="368" customFormat="false" ht="12.75" hidden="false" customHeight="false" outlineLevel="0" collapsed="false">
      <c r="A368" s="16" t="s">
        <v>377</v>
      </c>
      <c r="B368" s="68" t="n">
        <v>6825092.42</v>
      </c>
      <c r="C368" s="64" t="n">
        <v>68195.35</v>
      </c>
      <c r="D368" s="64" t="n">
        <v>219293.34</v>
      </c>
      <c r="E368" s="64" t="n">
        <v>54789.82</v>
      </c>
      <c r="F368" s="64" t="n">
        <v>0</v>
      </c>
      <c r="G368" s="64" t="n">
        <v>43708.18</v>
      </c>
      <c r="H368" s="64" t="n">
        <v>0</v>
      </c>
      <c r="I368" s="64" t="n">
        <v>7220764.19</v>
      </c>
      <c r="J368" s="64" t="n">
        <v>33182.26</v>
      </c>
    </row>
    <row r="369" customFormat="false" ht="12.75" hidden="false" customHeight="false" outlineLevel="0" collapsed="false">
      <c r="A369" s="16" t="s">
        <v>378</v>
      </c>
      <c r="B369" s="68" t="n">
        <v>8487776.32</v>
      </c>
      <c r="C369" s="64" t="n">
        <v>168788.02</v>
      </c>
      <c r="D369" s="64" t="n">
        <v>0</v>
      </c>
      <c r="E369" s="64" t="n">
        <v>975.78</v>
      </c>
      <c r="F369" s="64" t="n">
        <v>0</v>
      </c>
      <c r="G369" s="64" t="n">
        <v>0</v>
      </c>
      <c r="H369" s="64" t="n">
        <v>0</v>
      </c>
      <c r="I369" s="64" t="n">
        <v>8896402.91</v>
      </c>
      <c r="J369" s="64" t="n">
        <v>32851.67</v>
      </c>
    </row>
    <row r="370" customFormat="false" ht="12.75" hidden="false" customHeight="false" outlineLevel="0" collapsed="false">
      <c r="A370" s="16" t="s">
        <v>379</v>
      </c>
      <c r="B370" s="68" t="n">
        <v>36897160.25</v>
      </c>
      <c r="C370" s="64" t="n">
        <v>7233075.15</v>
      </c>
      <c r="D370" s="64" t="n">
        <v>0</v>
      </c>
      <c r="E370" s="64" t="n">
        <v>277707.75</v>
      </c>
      <c r="F370" s="64" t="n">
        <v>0</v>
      </c>
      <c r="G370" s="64" t="n">
        <v>0</v>
      </c>
      <c r="H370" s="64" t="n">
        <v>0</v>
      </c>
      <c r="I370" s="64" t="n">
        <v>31162688.08</v>
      </c>
      <c r="J370" s="64" t="n">
        <v>132880.76</v>
      </c>
    </row>
    <row r="371" customFormat="false" ht="12.75" hidden="false" customHeight="false" outlineLevel="0" collapsed="false">
      <c r="A371" s="16" t="s">
        <v>380</v>
      </c>
      <c r="B371" s="68" t="n">
        <v>12049043.23</v>
      </c>
      <c r="C371" s="64" t="n">
        <v>279219.6</v>
      </c>
      <c r="D371" s="64" t="n">
        <v>0</v>
      </c>
      <c r="E371" s="64" t="n">
        <v>39863.36</v>
      </c>
      <c r="F371" s="64" t="n">
        <v>0</v>
      </c>
      <c r="G371" s="64" t="n">
        <v>3913.67</v>
      </c>
      <c r="H371" s="64" t="n">
        <v>0</v>
      </c>
      <c r="I371" s="64" t="n">
        <v>12523924.11</v>
      </c>
      <c r="J371" s="64" t="n">
        <v>36302.22</v>
      </c>
    </row>
    <row r="372" customFormat="false" ht="12.75" hidden="false" customHeight="false" outlineLevel="0" collapsed="false">
      <c r="A372" s="16" t="s">
        <v>381</v>
      </c>
      <c r="B372" s="68" t="n">
        <v>12268113.06</v>
      </c>
      <c r="C372" s="64" t="n">
        <v>768296.26</v>
      </c>
      <c r="D372" s="64" t="n">
        <v>0</v>
      </c>
      <c r="E372" s="64" t="n">
        <v>8345.87</v>
      </c>
      <c r="F372" s="64" t="n">
        <v>0</v>
      </c>
      <c r="G372" s="64" t="n">
        <v>0</v>
      </c>
      <c r="H372" s="64" t="n">
        <v>0</v>
      </c>
      <c r="I372" s="64" t="n">
        <v>12323626.03</v>
      </c>
      <c r="J372" s="64" t="n">
        <v>63825.96</v>
      </c>
    </row>
    <row r="373" customFormat="false" ht="12.75" hidden="false" customHeight="false" outlineLevel="0" collapsed="false">
      <c r="A373" s="16" t="s">
        <v>382</v>
      </c>
      <c r="B373" s="68" t="n">
        <v>8324771.13</v>
      </c>
      <c r="C373" s="64" t="n">
        <v>265038.89</v>
      </c>
      <c r="D373" s="64" t="n">
        <v>0</v>
      </c>
      <c r="E373" s="64" t="n">
        <v>25032.09</v>
      </c>
      <c r="F373" s="64" t="n">
        <v>0</v>
      </c>
      <c r="G373" s="64" t="n">
        <v>0</v>
      </c>
      <c r="H373" s="64" t="n">
        <v>0</v>
      </c>
      <c r="I373" s="64" t="n">
        <v>8638035.51</v>
      </c>
      <c r="J373" s="64" t="n">
        <v>74245.92</v>
      </c>
    </row>
    <row r="374" customFormat="false" ht="12.75" hidden="false" customHeight="false" outlineLevel="0" collapsed="false">
      <c r="A374" s="16" t="s">
        <v>383</v>
      </c>
      <c r="B374" s="68" t="n">
        <v>8842227.52</v>
      </c>
      <c r="C374" s="64" t="n">
        <v>143463.52</v>
      </c>
      <c r="D374" s="64" t="n">
        <v>0</v>
      </c>
      <c r="E374" s="64" t="n">
        <v>30446.58</v>
      </c>
      <c r="F374" s="64" t="n">
        <v>0</v>
      </c>
      <c r="G374" s="64" t="n">
        <v>0</v>
      </c>
      <c r="H374" s="64" t="n">
        <v>0</v>
      </c>
      <c r="I374" s="64" t="n">
        <v>9266791.46</v>
      </c>
      <c r="J374" s="64" t="n">
        <v>18156.51</v>
      </c>
    </row>
    <row r="375" customFormat="false" ht="12.75" hidden="false" customHeight="false" outlineLevel="0" collapsed="false">
      <c r="A375" s="16" t="s">
        <v>384</v>
      </c>
      <c r="B375" s="68" t="n">
        <v>18460398.61</v>
      </c>
      <c r="C375" s="64" t="n">
        <v>612187.93</v>
      </c>
      <c r="D375" s="64" t="n">
        <v>0</v>
      </c>
      <c r="E375" s="64" t="n">
        <v>74473.44</v>
      </c>
      <c r="F375" s="64" t="n">
        <v>0</v>
      </c>
      <c r="G375" s="64" t="n">
        <v>0</v>
      </c>
      <c r="H375" s="64" t="n">
        <v>0</v>
      </c>
      <c r="I375" s="64" t="n">
        <v>20109577.71</v>
      </c>
      <c r="J375" s="64" t="n">
        <v>134032.68</v>
      </c>
    </row>
    <row r="376" customFormat="false" ht="12.75" hidden="false" customHeight="false" outlineLevel="0" collapsed="false">
      <c r="A376" s="16" t="s">
        <v>385</v>
      </c>
      <c r="B376" s="68" t="n">
        <v>6978870.77</v>
      </c>
      <c r="C376" s="64" t="n">
        <v>90413.71</v>
      </c>
      <c r="D376" s="64" t="n">
        <v>0</v>
      </c>
      <c r="E376" s="64" t="n">
        <v>1761.55</v>
      </c>
      <c r="F376" s="64" t="n">
        <v>0</v>
      </c>
      <c r="G376" s="64" t="n">
        <v>319114.68</v>
      </c>
      <c r="H376" s="64" t="n">
        <v>0</v>
      </c>
      <c r="I376" s="64" t="n">
        <v>7065806.78</v>
      </c>
      <c r="J376" s="64" t="n">
        <v>1726.69</v>
      </c>
    </row>
    <row r="377" customFormat="false" ht="12.75" hidden="false" customHeight="false" outlineLevel="0" collapsed="false">
      <c r="A377" s="16" t="s">
        <v>386</v>
      </c>
      <c r="B377" s="68" t="n">
        <v>32276096.17</v>
      </c>
      <c r="C377" s="64" t="n">
        <v>1328901.76</v>
      </c>
      <c r="D377" s="64" t="n">
        <v>0</v>
      </c>
      <c r="E377" s="64" t="n">
        <v>142018.92</v>
      </c>
      <c r="F377" s="64" t="n">
        <v>0</v>
      </c>
      <c r="G377" s="64" t="n">
        <v>240408.59</v>
      </c>
      <c r="H377" s="64" t="n">
        <v>0</v>
      </c>
      <c r="I377" s="64" t="n">
        <v>32522021.87</v>
      </c>
      <c r="J377" s="64" t="n">
        <v>760530.24</v>
      </c>
    </row>
    <row r="378" customFormat="false" ht="12.75" hidden="false" customHeight="false" outlineLevel="0" collapsed="false">
      <c r="A378" s="16" t="s">
        <v>387</v>
      </c>
      <c r="B378" s="68" t="n">
        <v>27436935.97</v>
      </c>
      <c r="C378" s="64" t="n">
        <v>421408.75</v>
      </c>
      <c r="D378" s="64" t="n">
        <v>0</v>
      </c>
      <c r="E378" s="64" t="n">
        <v>9319.41</v>
      </c>
      <c r="F378" s="64" t="n">
        <v>0</v>
      </c>
      <c r="G378" s="64" t="n">
        <v>725748.84</v>
      </c>
      <c r="H378" s="64" t="n">
        <v>0</v>
      </c>
      <c r="I378" s="64" t="n">
        <v>27339265.92</v>
      </c>
      <c r="J378" s="64" t="n">
        <v>358144.19</v>
      </c>
    </row>
    <row r="379" customFormat="false" ht="12.75" hidden="false" customHeight="false" outlineLevel="0" collapsed="false">
      <c r="A379" s="16" t="s">
        <v>388</v>
      </c>
      <c r="B379" s="68" t="n">
        <v>18462187.4</v>
      </c>
      <c r="C379" s="64" t="n">
        <v>234483.13</v>
      </c>
      <c r="D379" s="64" t="n">
        <v>318208.66</v>
      </c>
      <c r="E379" s="64" t="n">
        <v>55296.36</v>
      </c>
      <c r="F379" s="64" t="n">
        <v>0</v>
      </c>
      <c r="G379" s="64" t="n">
        <v>303008.35</v>
      </c>
      <c r="H379" s="64" t="n">
        <v>0</v>
      </c>
      <c r="I379" s="64" t="n">
        <v>18679985.9</v>
      </c>
      <c r="J379" s="64" t="n">
        <v>5345.2</v>
      </c>
    </row>
    <row r="380" customFormat="false" ht="12.75" hidden="false" customHeight="false" outlineLevel="0" collapsed="false">
      <c r="A380" s="16" t="s">
        <v>389</v>
      </c>
      <c r="B380" s="68" t="n">
        <v>13687744.81</v>
      </c>
      <c r="C380" s="64" t="n">
        <v>114687.25</v>
      </c>
      <c r="D380" s="64" t="n">
        <v>425305.67</v>
      </c>
      <c r="E380" s="64" t="n">
        <v>363336.38</v>
      </c>
      <c r="F380" s="64" t="n">
        <v>0</v>
      </c>
      <c r="G380" s="64" t="n">
        <v>542843.06</v>
      </c>
      <c r="H380" s="64" t="n">
        <v>32551.8</v>
      </c>
      <c r="I380" s="64" t="n">
        <v>13145772.35</v>
      </c>
      <c r="J380" s="64" t="n">
        <v>12740.63</v>
      </c>
    </row>
    <row r="381" customFormat="false" ht="12.75" hidden="false" customHeight="false" outlineLevel="0" collapsed="false">
      <c r="A381" s="16" t="s">
        <v>390</v>
      </c>
      <c r="B381" s="68" t="n">
        <v>11325305.38</v>
      </c>
      <c r="C381" s="64" t="n">
        <v>148294.06</v>
      </c>
      <c r="D381" s="64" t="n">
        <v>0</v>
      </c>
      <c r="E381" s="64" t="n">
        <v>26836.4</v>
      </c>
      <c r="F381" s="64" t="n">
        <v>0</v>
      </c>
      <c r="G381" s="64" t="n">
        <v>0</v>
      </c>
      <c r="H381" s="64" t="n">
        <v>0</v>
      </c>
      <c r="I381" s="64" t="n">
        <v>11801150.16</v>
      </c>
      <c r="J381" s="64" t="n">
        <v>114754.65</v>
      </c>
    </row>
    <row r="382" customFormat="false" ht="12.75" hidden="false" customHeight="false" outlineLevel="0" collapsed="false">
      <c r="A382" s="16" t="s">
        <v>391</v>
      </c>
      <c r="B382" s="68" t="n">
        <v>39106749.95</v>
      </c>
      <c r="C382" s="64" t="n">
        <v>859245.89</v>
      </c>
      <c r="D382" s="64" t="n">
        <v>0</v>
      </c>
      <c r="E382" s="64" t="n">
        <v>577327.19</v>
      </c>
      <c r="F382" s="64" t="n">
        <v>0</v>
      </c>
      <c r="G382" s="64" t="n">
        <v>0</v>
      </c>
      <c r="H382" s="64" t="n">
        <v>0</v>
      </c>
      <c r="I382" s="64" t="n">
        <v>39698428.18</v>
      </c>
      <c r="J382" s="64" t="n">
        <v>364941.68</v>
      </c>
    </row>
    <row r="383" customFormat="false" ht="12.75" hidden="false" customHeight="false" outlineLevel="0" collapsed="false">
      <c r="A383" s="16" t="s">
        <v>392</v>
      </c>
      <c r="B383" s="68" t="n">
        <v>7517234.58</v>
      </c>
      <c r="C383" s="64" t="n">
        <v>130723.85</v>
      </c>
      <c r="D383" s="64" t="n">
        <v>0</v>
      </c>
      <c r="E383" s="64" t="n">
        <v>0</v>
      </c>
      <c r="F383" s="64" t="n">
        <v>0</v>
      </c>
      <c r="G383" s="64" t="n">
        <v>0</v>
      </c>
      <c r="H383" s="64" t="n">
        <v>0</v>
      </c>
      <c r="I383" s="64" t="n">
        <v>7921654.12</v>
      </c>
      <c r="J383" s="64" t="n">
        <v>139122.73</v>
      </c>
    </row>
    <row r="384" customFormat="false" ht="12.75" hidden="false" customHeight="false" outlineLevel="0" collapsed="false">
      <c r="A384" s="16" t="s">
        <v>393</v>
      </c>
      <c r="B384" s="68" t="n">
        <v>95085340.41</v>
      </c>
      <c r="C384" s="64" t="n">
        <v>15356713.64</v>
      </c>
      <c r="D384" s="64" t="n">
        <v>888084.86</v>
      </c>
      <c r="E384" s="64" t="n">
        <v>675568.34</v>
      </c>
      <c r="F384" s="64" t="n">
        <v>0</v>
      </c>
      <c r="G384" s="64" t="n">
        <v>0</v>
      </c>
      <c r="H384" s="64" t="n">
        <v>0</v>
      </c>
      <c r="I384" s="64" t="n">
        <v>85151907.96</v>
      </c>
      <c r="J384" s="64" t="n">
        <v>2969499.34</v>
      </c>
    </row>
    <row r="385" customFormat="false" ht="12.75" hidden="false" customHeight="false" outlineLevel="0" collapsed="false">
      <c r="A385" s="16" t="s">
        <v>394</v>
      </c>
      <c r="B385" s="68" t="n">
        <v>9238507.59</v>
      </c>
      <c r="C385" s="64" t="n">
        <v>126837.57</v>
      </c>
      <c r="D385" s="64" t="n">
        <v>0</v>
      </c>
      <c r="E385" s="64" t="n">
        <v>791.95</v>
      </c>
      <c r="F385" s="64" t="n">
        <v>0</v>
      </c>
      <c r="G385" s="64" t="n">
        <v>194895.24</v>
      </c>
      <c r="H385" s="64" t="n">
        <v>0</v>
      </c>
      <c r="I385" s="64" t="n">
        <v>10108249.69</v>
      </c>
      <c r="J385" s="64" t="n">
        <v>63812.98</v>
      </c>
    </row>
    <row r="386" customFormat="false" ht="12.75" hidden="false" customHeight="false" outlineLevel="0" collapsed="false">
      <c r="A386" s="16" t="s">
        <v>395</v>
      </c>
      <c r="B386" s="68" t="n">
        <v>9975834.44</v>
      </c>
      <c r="C386" s="64" t="n">
        <v>91417.1</v>
      </c>
      <c r="D386" s="64" t="n">
        <v>0</v>
      </c>
      <c r="E386" s="64" t="n">
        <v>9303.8</v>
      </c>
      <c r="F386" s="64" t="n">
        <v>0</v>
      </c>
      <c r="G386" s="64" t="n">
        <v>0</v>
      </c>
      <c r="H386" s="64" t="n">
        <v>0</v>
      </c>
      <c r="I386" s="64" t="n">
        <v>10837491.31</v>
      </c>
      <c r="J386" s="64" t="n">
        <v>30316.54</v>
      </c>
    </row>
    <row r="387" customFormat="false" ht="12.75" hidden="false" customHeight="false" outlineLevel="0" collapsed="false">
      <c r="A387" s="16" t="s">
        <v>396</v>
      </c>
      <c r="B387" s="68" t="n">
        <v>15772381.35</v>
      </c>
      <c r="C387" s="64" t="n">
        <v>525357.33</v>
      </c>
      <c r="D387" s="64" t="n">
        <v>0</v>
      </c>
      <c r="E387" s="64" t="n">
        <v>0</v>
      </c>
      <c r="F387" s="64" t="n">
        <v>0</v>
      </c>
      <c r="G387" s="64" t="n">
        <v>0</v>
      </c>
      <c r="H387" s="64" t="n">
        <v>0</v>
      </c>
      <c r="I387" s="64" t="n">
        <v>16643736.69</v>
      </c>
      <c r="J387" s="64" t="n">
        <v>228555.35</v>
      </c>
    </row>
    <row r="388" customFormat="false" ht="12.75" hidden="false" customHeight="false" outlineLevel="0" collapsed="false">
      <c r="A388" s="16" t="s">
        <v>397</v>
      </c>
      <c r="B388" s="68" t="n">
        <v>10413360.45</v>
      </c>
      <c r="C388" s="64" t="n">
        <v>194042.96</v>
      </c>
      <c r="D388" s="64" t="n">
        <v>20117.08</v>
      </c>
      <c r="E388" s="64" t="n">
        <v>31423.44</v>
      </c>
      <c r="F388" s="64" t="n">
        <v>0</v>
      </c>
      <c r="G388" s="64" t="n">
        <v>350904.33</v>
      </c>
      <c r="H388" s="64" t="n">
        <v>0</v>
      </c>
      <c r="I388" s="64" t="n">
        <v>10463706.37</v>
      </c>
      <c r="J388" s="64" t="n">
        <v>33892.6</v>
      </c>
    </row>
    <row r="389" customFormat="false" ht="12.75" hidden="false" customHeight="false" outlineLevel="0" collapsed="false">
      <c r="A389" s="16" t="s">
        <v>398</v>
      </c>
      <c r="B389" s="68" t="n">
        <v>8738999.76</v>
      </c>
      <c r="C389" s="64" t="n">
        <v>178814.47</v>
      </c>
      <c r="D389" s="64" t="n">
        <v>0</v>
      </c>
      <c r="E389" s="64" t="n">
        <v>5236.45</v>
      </c>
      <c r="F389" s="64" t="n">
        <v>0</v>
      </c>
      <c r="G389" s="64" t="n">
        <v>0</v>
      </c>
      <c r="H389" s="64" t="n">
        <v>0</v>
      </c>
      <c r="I389" s="64" t="n">
        <v>9096219.93</v>
      </c>
      <c r="J389" s="64" t="n">
        <v>11405.09</v>
      </c>
    </row>
    <row r="390" customFormat="false" ht="12.75" hidden="false" customHeight="false" outlineLevel="0" collapsed="false">
      <c r="A390" s="16" t="s">
        <v>399</v>
      </c>
      <c r="B390" s="68" t="n">
        <v>14174720.78</v>
      </c>
      <c r="C390" s="64" t="n">
        <v>142932.42</v>
      </c>
      <c r="D390" s="64" t="n">
        <v>0</v>
      </c>
      <c r="E390" s="64" t="n">
        <v>3441.55</v>
      </c>
      <c r="F390" s="64" t="n">
        <v>0</v>
      </c>
      <c r="G390" s="64" t="n">
        <v>1641</v>
      </c>
      <c r="H390" s="64" t="n">
        <v>0</v>
      </c>
      <c r="I390" s="64" t="n">
        <v>14701292.66</v>
      </c>
      <c r="J390" s="64" t="n">
        <v>158246.47</v>
      </c>
    </row>
    <row r="391" customFormat="false" ht="12.75" hidden="false" customHeight="false" outlineLevel="0" collapsed="false">
      <c r="A391" s="16" t="s">
        <v>400</v>
      </c>
      <c r="B391" s="68" t="n">
        <v>10245200.8</v>
      </c>
      <c r="C391" s="64" t="n">
        <v>198066.79</v>
      </c>
      <c r="D391" s="64" t="n">
        <v>0</v>
      </c>
      <c r="E391" s="64" t="n">
        <v>14950.5</v>
      </c>
      <c r="F391" s="64" t="n">
        <v>0</v>
      </c>
      <c r="G391" s="64" t="n">
        <v>376511.44</v>
      </c>
      <c r="H391" s="64" t="n">
        <v>0</v>
      </c>
      <c r="I391" s="64" t="n">
        <v>10091878.5</v>
      </c>
      <c r="J391" s="64" t="n">
        <v>84310.93</v>
      </c>
    </row>
    <row r="392" customFormat="false" ht="12.75" hidden="false" customHeight="false" outlineLevel="0" collapsed="false">
      <c r="A392" s="16" t="s">
        <v>401</v>
      </c>
      <c r="B392" s="68" t="n">
        <v>5130225.48</v>
      </c>
      <c r="C392" s="64" t="n">
        <v>65925.38</v>
      </c>
      <c r="D392" s="64" t="n">
        <v>0</v>
      </c>
      <c r="E392" s="64" t="n">
        <v>33132.68</v>
      </c>
      <c r="F392" s="64" t="n">
        <v>0</v>
      </c>
      <c r="G392" s="64" t="n">
        <v>0</v>
      </c>
      <c r="H392" s="64" t="n">
        <v>0</v>
      </c>
      <c r="I392" s="64" t="n">
        <v>5690559.66</v>
      </c>
      <c r="J392" s="64" t="n">
        <v>11864.28</v>
      </c>
    </row>
    <row r="393" customFormat="false" ht="12.75" hidden="false" customHeight="false" outlineLevel="0" collapsed="false">
      <c r="A393" s="16" t="s">
        <v>402</v>
      </c>
      <c r="B393" s="68" t="n">
        <v>9919081.26</v>
      </c>
      <c r="C393" s="64" t="n">
        <v>129822.6</v>
      </c>
      <c r="D393" s="64" t="n">
        <v>0</v>
      </c>
      <c r="E393" s="64" t="n">
        <v>2415.57</v>
      </c>
      <c r="F393" s="64" t="n">
        <v>0</v>
      </c>
      <c r="G393" s="64" t="n">
        <v>473211.72</v>
      </c>
      <c r="H393" s="64" t="n">
        <v>0</v>
      </c>
      <c r="I393" s="64" t="n">
        <v>10066827.39</v>
      </c>
      <c r="J393" s="64" t="n">
        <v>46645.64</v>
      </c>
    </row>
    <row r="394" customFormat="false" ht="12.75" hidden="false" customHeight="false" outlineLevel="0" collapsed="false">
      <c r="A394" s="16" t="s">
        <v>403</v>
      </c>
      <c r="B394" s="68" t="n">
        <v>12239082.72</v>
      </c>
      <c r="C394" s="64" t="n">
        <v>233895.15</v>
      </c>
      <c r="D394" s="64" t="n">
        <v>0</v>
      </c>
      <c r="E394" s="64" t="n">
        <v>47158.75</v>
      </c>
      <c r="F394" s="64" t="n">
        <v>0</v>
      </c>
      <c r="G394" s="64" t="n">
        <v>273837.76</v>
      </c>
      <c r="H394" s="64" t="n">
        <v>0</v>
      </c>
      <c r="I394" s="64" t="n">
        <v>13061607.47</v>
      </c>
      <c r="J394" s="64" t="n">
        <v>33630.2</v>
      </c>
    </row>
    <row r="395" customFormat="false" ht="12.75" hidden="false" customHeight="false" outlineLevel="0" collapsed="false">
      <c r="A395" s="16" t="s">
        <v>404</v>
      </c>
      <c r="B395" s="68" t="n">
        <v>65779793.77</v>
      </c>
      <c r="C395" s="64" t="n">
        <v>4614817.33</v>
      </c>
      <c r="D395" s="64" t="n">
        <v>1583536.1</v>
      </c>
      <c r="E395" s="64" t="n">
        <v>408185.03</v>
      </c>
      <c r="F395" s="64" t="n">
        <v>0</v>
      </c>
      <c r="G395" s="64" t="n">
        <v>0</v>
      </c>
      <c r="H395" s="64" t="n">
        <v>0</v>
      </c>
      <c r="I395" s="64" t="n">
        <v>60448092.73</v>
      </c>
      <c r="J395" s="64" t="n">
        <v>1763431.4</v>
      </c>
    </row>
    <row r="396" customFormat="false" ht="12.75" hidden="false" customHeight="false" outlineLevel="0" collapsed="false">
      <c r="A396" s="16" t="s">
        <v>405</v>
      </c>
      <c r="B396" s="68" t="n">
        <v>5863300.3</v>
      </c>
      <c r="C396" s="64" t="n">
        <v>150358.94</v>
      </c>
      <c r="D396" s="64" t="n">
        <v>0</v>
      </c>
      <c r="E396" s="64" t="n">
        <v>51525.17</v>
      </c>
      <c r="F396" s="64" t="n">
        <v>0</v>
      </c>
      <c r="G396" s="64" t="n">
        <v>0</v>
      </c>
      <c r="H396" s="64" t="n">
        <v>0</v>
      </c>
      <c r="I396" s="64" t="n">
        <v>6362924.14</v>
      </c>
      <c r="J396" s="64" t="n">
        <v>67880.46</v>
      </c>
    </row>
    <row r="397" customFormat="false" ht="12.75" hidden="false" customHeight="false" outlineLevel="0" collapsed="false">
      <c r="A397" s="16" t="s">
        <v>406</v>
      </c>
      <c r="B397" s="68" t="n">
        <v>15054336.25</v>
      </c>
      <c r="C397" s="64" t="n">
        <v>592763.45</v>
      </c>
      <c r="D397" s="64" t="n">
        <v>0</v>
      </c>
      <c r="E397" s="64" t="n">
        <v>36319.49</v>
      </c>
      <c r="F397" s="64" t="n">
        <v>0</v>
      </c>
      <c r="G397" s="64" t="n">
        <v>0</v>
      </c>
      <c r="H397" s="64" t="n">
        <v>0</v>
      </c>
      <c r="I397" s="64" t="n">
        <v>15344387.01</v>
      </c>
      <c r="J397" s="64" t="n">
        <v>42957.99</v>
      </c>
    </row>
    <row r="398" customFormat="false" ht="12.75" hidden="false" customHeight="false" outlineLevel="0" collapsed="false">
      <c r="A398" s="16" t="s">
        <v>407</v>
      </c>
      <c r="B398" s="68" t="n">
        <v>9609699.49</v>
      </c>
      <c r="C398" s="64" t="n">
        <v>142035.18</v>
      </c>
      <c r="D398" s="64" t="n">
        <v>0</v>
      </c>
      <c r="E398" s="64" t="n">
        <v>2978.56</v>
      </c>
      <c r="F398" s="64" t="n">
        <v>0</v>
      </c>
      <c r="G398" s="64" t="n">
        <v>0</v>
      </c>
      <c r="H398" s="64" t="n">
        <v>0</v>
      </c>
      <c r="I398" s="64" t="n">
        <v>10297571.81</v>
      </c>
      <c r="J398" s="64" t="n">
        <v>66232.67</v>
      </c>
    </row>
    <row r="399" customFormat="false" ht="12.75" hidden="false" customHeight="false" outlineLevel="0" collapsed="false">
      <c r="A399" s="16" t="s">
        <v>408</v>
      </c>
      <c r="B399" s="68" t="n">
        <v>8914462.18</v>
      </c>
      <c r="C399" s="64" t="n">
        <v>135897.53</v>
      </c>
      <c r="D399" s="64" t="n">
        <v>0</v>
      </c>
      <c r="E399" s="64" t="n">
        <v>16086.31</v>
      </c>
      <c r="F399" s="64" t="n">
        <v>0</v>
      </c>
      <c r="G399" s="64" t="n">
        <v>20796.51</v>
      </c>
      <c r="H399" s="64" t="n">
        <v>0</v>
      </c>
      <c r="I399" s="64" t="n">
        <v>9372484.33</v>
      </c>
      <c r="J399" s="64" t="n">
        <v>45261.11</v>
      </c>
    </row>
    <row r="400" customFormat="false" ht="12.75" hidden="false" customHeight="false" outlineLevel="0" collapsed="false">
      <c r="A400" s="16" t="s">
        <v>409</v>
      </c>
      <c r="B400" s="68" t="n">
        <v>12302073.28</v>
      </c>
      <c r="C400" s="64" t="n">
        <v>172933.94</v>
      </c>
      <c r="D400" s="64" t="n">
        <v>0</v>
      </c>
      <c r="E400" s="64" t="n">
        <v>16920.63</v>
      </c>
      <c r="F400" s="64" t="n">
        <v>0</v>
      </c>
      <c r="G400" s="64" t="n">
        <v>0</v>
      </c>
      <c r="H400" s="64" t="n">
        <v>0</v>
      </c>
      <c r="I400" s="64" t="n">
        <v>12997821.38</v>
      </c>
      <c r="J400" s="64" t="n">
        <v>21897.02</v>
      </c>
    </row>
    <row r="401" customFormat="false" ht="12.75" hidden="false" customHeight="false" outlineLevel="0" collapsed="false">
      <c r="A401" s="16" t="s">
        <v>410</v>
      </c>
      <c r="B401" s="68" t="n">
        <v>29352673.48</v>
      </c>
      <c r="C401" s="64" t="n">
        <v>649646.26</v>
      </c>
      <c r="D401" s="64" t="n">
        <v>0</v>
      </c>
      <c r="E401" s="64" t="n">
        <v>76260.31</v>
      </c>
      <c r="F401" s="64" t="n">
        <v>1980</v>
      </c>
      <c r="G401" s="64" t="n">
        <v>621344.12</v>
      </c>
      <c r="H401" s="64" t="n">
        <v>0</v>
      </c>
      <c r="I401" s="64" t="n">
        <v>29483771.66</v>
      </c>
      <c r="J401" s="64" t="n">
        <v>131657.58</v>
      </c>
    </row>
    <row r="402" customFormat="false" ht="12.75" hidden="false" customHeight="false" outlineLevel="0" collapsed="false">
      <c r="A402" s="16" t="s">
        <v>411</v>
      </c>
      <c r="B402" s="68" t="n">
        <v>15656598.11</v>
      </c>
      <c r="C402" s="64" t="n">
        <v>414501.47</v>
      </c>
      <c r="D402" s="64" t="n">
        <v>0</v>
      </c>
      <c r="E402" s="64" t="n">
        <v>168245.14</v>
      </c>
      <c r="F402" s="64" t="n">
        <v>0</v>
      </c>
      <c r="G402" s="64" t="n">
        <v>123066.01</v>
      </c>
      <c r="H402" s="64" t="n">
        <v>0</v>
      </c>
      <c r="I402" s="64" t="n">
        <v>15788904.59</v>
      </c>
      <c r="J402" s="64" t="n">
        <v>52488.44</v>
      </c>
    </row>
    <row r="403" customFormat="false" ht="12.75" hidden="false" customHeight="false" outlineLevel="0" collapsed="false">
      <c r="A403" s="16" t="s">
        <v>412</v>
      </c>
      <c r="B403" s="68" t="n">
        <v>11644773.37</v>
      </c>
      <c r="C403" s="64" t="n">
        <v>111566.53</v>
      </c>
      <c r="D403" s="64" t="n">
        <v>0</v>
      </c>
      <c r="E403" s="64" t="n">
        <v>138589.95</v>
      </c>
      <c r="F403" s="64" t="n">
        <v>0</v>
      </c>
      <c r="G403" s="64" t="n">
        <v>1280</v>
      </c>
      <c r="H403" s="64" t="n">
        <v>0</v>
      </c>
      <c r="I403" s="64" t="n">
        <v>12456351.68</v>
      </c>
      <c r="J403" s="64" t="n">
        <v>25564.17</v>
      </c>
    </row>
    <row r="404" customFormat="false" ht="12.75" hidden="false" customHeight="false" outlineLevel="0" collapsed="false">
      <c r="A404" s="16" t="s">
        <v>413</v>
      </c>
      <c r="B404" s="68" t="n">
        <v>13561828.85</v>
      </c>
      <c r="C404" s="64" t="n">
        <v>376345.07</v>
      </c>
      <c r="D404" s="64" t="n">
        <v>541</v>
      </c>
      <c r="E404" s="64" t="n">
        <v>70563.37</v>
      </c>
      <c r="F404" s="64" t="n">
        <v>0</v>
      </c>
      <c r="G404" s="64" t="n">
        <v>84382.23</v>
      </c>
      <c r="H404" s="64" t="n">
        <v>0</v>
      </c>
      <c r="I404" s="64" t="n">
        <v>14010839.06</v>
      </c>
      <c r="J404" s="64" t="n">
        <v>187651.11</v>
      </c>
    </row>
    <row r="405" customFormat="false" ht="12.75" hidden="false" customHeight="false" outlineLevel="0" collapsed="false">
      <c r="A405" s="16" t="s">
        <v>414</v>
      </c>
      <c r="B405" s="68" t="n">
        <v>11763716.41</v>
      </c>
      <c r="C405" s="64" t="n">
        <v>41458.82</v>
      </c>
      <c r="D405" s="64" t="n">
        <v>0</v>
      </c>
      <c r="E405" s="64" t="n">
        <v>265</v>
      </c>
      <c r="F405" s="64" t="n">
        <v>0</v>
      </c>
      <c r="G405" s="64" t="n">
        <v>700382.18</v>
      </c>
      <c r="H405" s="64" t="n">
        <v>0</v>
      </c>
      <c r="I405" s="64" t="n">
        <v>12001409.48</v>
      </c>
      <c r="J405" s="64" t="n">
        <v>17086.79</v>
      </c>
    </row>
    <row r="406" customFormat="false" ht="12.75" hidden="false" customHeight="false" outlineLevel="0" collapsed="false">
      <c r="A406" s="16" t="s">
        <v>415</v>
      </c>
      <c r="B406" s="68" t="n">
        <v>8332130.91</v>
      </c>
      <c r="C406" s="64" t="n">
        <v>117051.22</v>
      </c>
      <c r="D406" s="64" t="n">
        <v>0</v>
      </c>
      <c r="E406" s="64" t="n">
        <v>17200.39</v>
      </c>
      <c r="F406" s="64" t="n">
        <v>0</v>
      </c>
      <c r="G406" s="64" t="n">
        <v>337924.49</v>
      </c>
      <c r="H406" s="64" t="n">
        <v>0</v>
      </c>
      <c r="I406" s="64" t="n">
        <v>8562909.77</v>
      </c>
      <c r="J406" s="64" t="n">
        <v>31352.49</v>
      </c>
    </row>
    <row r="407" customFormat="false" ht="12.75" hidden="false" customHeight="false" outlineLevel="0" collapsed="false">
      <c r="A407" s="16" t="s">
        <v>416</v>
      </c>
      <c r="B407" s="68" t="n">
        <v>10924931.64</v>
      </c>
      <c r="C407" s="64" t="n">
        <v>156099.08</v>
      </c>
      <c r="D407" s="64" t="n">
        <v>603.58</v>
      </c>
      <c r="E407" s="64" t="n">
        <v>23849.65</v>
      </c>
      <c r="F407" s="64" t="n">
        <v>0</v>
      </c>
      <c r="G407" s="64" t="n">
        <v>0</v>
      </c>
      <c r="H407" s="64" t="n">
        <v>0</v>
      </c>
      <c r="I407" s="64" t="n">
        <v>11815720.93</v>
      </c>
      <c r="J407" s="64" t="n">
        <v>16071.1</v>
      </c>
    </row>
    <row r="408" customFormat="false" ht="12.75" hidden="false" customHeight="false" outlineLevel="0" collapsed="false">
      <c r="A408" s="16" t="s">
        <v>417</v>
      </c>
      <c r="B408" s="68" t="n">
        <v>17525557.37</v>
      </c>
      <c r="C408" s="64" t="n">
        <v>1998626.93</v>
      </c>
      <c r="D408" s="64" t="n">
        <v>0</v>
      </c>
      <c r="E408" s="64" t="n">
        <v>346385.81</v>
      </c>
      <c r="F408" s="64" t="n">
        <v>0</v>
      </c>
      <c r="G408" s="64" t="n">
        <v>0</v>
      </c>
      <c r="H408" s="64" t="n">
        <v>0</v>
      </c>
      <c r="I408" s="64" t="n">
        <v>16411350.8</v>
      </c>
      <c r="J408" s="64" t="n">
        <v>55744.98</v>
      </c>
    </row>
    <row r="409" customFormat="false" ht="12.75" hidden="false" customHeight="false" outlineLevel="0" collapsed="false">
      <c r="A409" s="16" t="s">
        <v>418</v>
      </c>
      <c r="B409" s="68" t="n">
        <v>9207718.01</v>
      </c>
      <c r="C409" s="64" t="n">
        <v>182163.52</v>
      </c>
      <c r="D409" s="64" t="n">
        <v>0</v>
      </c>
      <c r="E409" s="64" t="n">
        <v>46424.6</v>
      </c>
      <c r="F409" s="64" t="n">
        <v>0</v>
      </c>
      <c r="G409" s="64" t="n">
        <v>18.2</v>
      </c>
      <c r="H409" s="64" t="n">
        <v>0</v>
      </c>
      <c r="I409" s="64" t="n">
        <v>9658142.24</v>
      </c>
      <c r="J409" s="64" t="n">
        <v>20406.28</v>
      </c>
    </row>
    <row r="410" customFormat="false" ht="12.75" hidden="false" customHeight="false" outlineLevel="0" collapsed="false">
      <c r="A410" s="16" t="s">
        <v>419</v>
      </c>
      <c r="B410" s="68" t="n">
        <v>12369317.06</v>
      </c>
      <c r="C410" s="64" t="n">
        <v>257304.84</v>
      </c>
      <c r="D410" s="64" t="n">
        <v>0</v>
      </c>
      <c r="E410" s="64" t="n">
        <v>13631</v>
      </c>
      <c r="F410" s="64" t="n">
        <v>0</v>
      </c>
      <c r="G410" s="64" t="n">
        <v>0</v>
      </c>
      <c r="H410" s="64" t="n">
        <v>0</v>
      </c>
      <c r="I410" s="64" t="n">
        <v>12885985.1</v>
      </c>
      <c r="J410" s="64" t="n">
        <v>26713.71</v>
      </c>
    </row>
    <row r="411" customFormat="false" ht="12.75" hidden="false" customHeight="false" outlineLevel="0" collapsed="false">
      <c r="A411" s="16" t="s">
        <v>420</v>
      </c>
      <c r="B411" s="68" t="n">
        <v>10173560.8</v>
      </c>
      <c r="C411" s="64" t="n">
        <v>191862.52</v>
      </c>
      <c r="D411" s="64" t="n">
        <v>0</v>
      </c>
      <c r="E411" s="64" t="n">
        <v>0</v>
      </c>
      <c r="F411" s="64" t="n">
        <v>0</v>
      </c>
      <c r="G411" s="64" t="n">
        <v>0</v>
      </c>
      <c r="H411" s="64" t="n">
        <v>0</v>
      </c>
      <c r="I411" s="64" t="n">
        <v>10747518.03</v>
      </c>
      <c r="J411" s="64" t="n">
        <v>23621.46</v>
      </c>
    </row>
    <row r="412" customFormat="false" ht="12.75" hidden="false" customHeight="false" outlineLevel="0" collapsed="false">
      <c r="A412" s="16" t="s">
        <v>421</v>
      </c>
      <c r="B412" s="68" t="n">
        <v>40220641.7</v>
      </c>
      <c r="C412" s="64" t="n">
        <v>1253793.54</v>
      </c>
      <c r="D412" s="64" t="n">
        <v>0</v>
      </c>
      <c r="E412" s="64" t="n">
        <v>272065.57</v>
      </c>
      <c r="F412" s="64" t="n">
        <v>0</v>
      </c>
      <c r="G412" s="64" t="n">
        <v>4278868.67</v>
      </c>
      <c r="H412" s="64" t="n">
        <v>0</v>
      </c>
      <c r="I412" s="64" t="n">
        <v>38313689.26</v>
      </c>
      <c r="J412" s="64" t="n">
        <v>547535.42</v>
      </c>
    </row>
    <row r="413" customFormat="false" ht="12.75" hidden="false" customHeight="false" outlineLevel="0" collapsed="false">
      <c r="A413" s="16" t="s">
        <v>422</v>
      </c>
      <c r="B413" s="68" t="n">
        <v>12911254.56</v>
      </c>
      <c r="C413" s="64" t="n">
        <v>110659.99</v>
      </c>
      <c r="D413" s="64" t="n">
        <v>0</v>
      </c>
      <c r="E413" s="64" t="n">
        <v>32547.07</v>
      </c>
      <c r="F413" s="64" t="n">
        <v>0</v>
      </c>
      <c r="G413" s="64" t="n">
        <v>1209412.77</v>
      </c>
      <c r="H413" s="64" t="n">
        <v>0</v>
      </c>
      <c r="I413" s="64" t="n">
        <v>12430521.78</v>
      </c>
      <c r="J413" s="64" t="n">
        <v>113671.36</v>
      </c>
    </row>
    <row r="414" customFormat="false" ht="12.75" hidden="false" customHeight="false" outlineLevel="0" collapsed="false">
      <c r="A414" s="16" t="s">
        <v>423</v>
      </c>
      <c r="B414" s="68" t="n">
        <v>9284871.24</v>
      </c>
      <c r="C414" s="64" t="n">
        <v>110612.5</v>
      </c>
      <c r="D414" s="64" t="n">
        <v>0</v>
      </c>
      <c r="E414" s="64" t="n">
        <v>34457.37</v>
      </c>
      <c r="F414" s="64" t="n">
        <v>0</v>
      </c>
      <c r="G414" s="64" t="n">
        <v>16473.51</v>
      </c>
      <c r="H414" s="64" t="n">
        <v>0</v>
      </c>
      <c r="I414" s="64" t="n">
        <v>9823285.32</v>
      </c>
      <c r="J414" s="64" t="n">
        <v>20243.63</v>
      </c>
    </row>
    <row r="415" customFormat="false" ht="12.75" hidden="false" customHeight="false" outlineLevel="0" collapsed="false">
      <c r="A415" s="16" t="s">
        <v>424</v>
      </c>
      <c r="B415" s="68" t="n">
        <v>5542344.83</v>
      </c>
      <c r="C415" s="64" t="n">
        <v>98665.18</v>
      </c>
      <c r="D415" s="64" t="n">
        <v>0</v>
      </c>
      <c r="E415" s="64" t="n">
        <v>52553.84</v>
      </c>
      <c r="F415" s="64" t="n">
        <v>0</v>
      </c>
      <c r="G415" s="64" t="n">
        <v>0</v>
      </c>
      <c r="H415" s="64" t="n">
        <v>0</v>
      </c>
      <c r="I415" s="64" t="n">
        <v>5888999.78</v>
      </c>
      <c r="J415" s="64" t="n">
        <v>15767.8</v>
      </c>
    </row>
    <row r="416" customFormat="false" ht="12.75" hidden="false" customHeight="false" outlineLevel="0" collapsed="false">
      <c r="A416" s="16" t="s">
        <v>425</v>
      </c>
      <c r="B416" s="68" t="n">
        <v>9102016.68</v>
      </c>
      <c r="C416" s="64" t="n">
        <v>145392.96</v>
      </c>
      <c r="D416" s="64" t="n">
        <v>780</v>
      </c>
      <c r="E416" s="64" t="n">
        <v>14621.95</v>
      </c>
      <c r="F416" s="64" t="n">
        <v>0</v>
      </c>
      <c r="G416" s="64" t="n">
        <v>6388.35</v>
      </c>
      <c r="H416" s="64" t="n">
        <v>0</v>
      </c>
      <c r="I416" s="64" t="n">
        <v>9587985.85</v>
      </c>
      <c r="J416" s="64" t="n">
        <v>22347.54</v>
      </c>
    </row>
    <row r="417" customFormat="false" ht="12.75" hidden="false" customHeight="false" outlineLevel="0" collapsed="false">
      <c r="A417" s="16" t="s">
        <v>426</v>
      </c>
      <c r="B417" s="68" t="n">
        <v>5986511.45</v>
      </c>
      <c r="C417" s="64" t="n">
        <v>41969.85</v>
      </c>
      <c r="D417" s="64" t="n">
        <v>0</v>
      </c>
      <c r="E417" s="64" t="n">
        <v>25704.97</v>
      </c>
      <c r="F417" s="64" t="n">
        <v>0</v>
      </c>
      <c r="G417" s="64" t="n">
        <v>0</v>
      </c>
      <c r="H417" s="64" t="n">
        <v>0</v>
      </c>
      <c r="I417" s="64" t="n">
        <v>6393720.7</v>
      </c>
      <c r="J417" s="64" t="n">
        <v>21157.89</v>
      </c>
    </row>
    <row r="418" customFormat="false" ht="12.75" hidden="false" customHeight="false" outlineLevel="0" collapsed="false">
      <c r="A418" s="16" t="s">
        <v>427</v>
      </c>
      <c r="B418" s="68" t="n">
        <v>21808516.28</v>
      </c>
      <c r="C418" s="64" t="n">
        <v>3798767.66</v>
      </c>
      <c r="D418" s="64" t="n">
        <v>386837.11</v>
      </c>
      <c r="E418" s="64" t="n">
        <v>178418.56</v>
      </c>
      <c r="F418" s="64" t="n">
        <v>0</v>
      </c>
      <c r="G418" s="64" t="n">
        <v>7043.6</v>
      </c>
      <c r="H418" s="64" t="n">
        <v>0</v>
      </c>
      <c r="I418" s="64" t="n">
        <v>17807592.21</v>
      </c>
      <c r="J418" s="64" t="n">
        <v>979868.8</v>
      </c>
    </row>
    <row r="419" customFormat="false" ht="12.75" hidden="false" customHeight="false" outlineLevel="0" collapsed="false">
      <c r="A419" s="16" t="s">
        <v>428</v>
      </c>
      <c r="B419" s="68" t="n">
        <v>5982372.72</v>
      </c>
      <c r="C419" s="64" t="n">
        <v>102467.97</v>
      </c>
      <c r="D419" s="64" t="n">
        <v>0</v>
      </c>
      <c r="E419" s="64" t="n">
        <v>0.47</v>
      </c>
      <c r="F419" s="64" t="n">
        <v>0</v>
      </c>
      <c r="G419" s="64" t="n">
        <v>0</v>
      </c>
      <c r="H419" s="64" t="n">
        <v>0</v>
      </c>
      <c r="I419" s="64" t="n">
        <v>6360748.48</v>
      </c>
      <c r="J419" s="64" t="n">
        <v>85053.63</v>
      </c>
    </row>
    <row r="420" customFormat="false" ht="12.75" hidden="false" customHeight="false" outlineLevel="0" collapsed="false">
      <c r="A420" s="16" t="s">
        <v>429</v>
      </c>
      <c r="B420" s="68" t="n">
        <v>174211810.79</v>
      </c>
      <c r="C420" s="64" t="n">
        <v>15659313.97</v>
      </c>
      <c r="D420" s="64" t="n">
        <v>2915005.17</v>
      </c>
      <c r="E420" s="64" t="n">
        <v>1653854.39</v>
      </c>
      <c r="F420" s="64" t="n">
        <v>477813.67</v>
      </c>
      <c r="G420" s="64" t="n">
        <v>1351231.93</v>
      </c>
      <c r="H420" s="64" t="n">
        <v>0</v>
      </c>
      <c r="I420" s="64" t="n">
        <v>153794267.36</v>
      </c>
      <c r="J420" s="64" t="n">
        <v>4180003.15</v>
      </c>
    </row>
    <row r="421" customFormat="false" ht="12.75" hidden="false" customHeight="false" outlineLevel="0" collapsed="false">
      <c r="A421" s="16" t="s">
        <v>430</v>
      </c>
      <c r="B421" s="68" t="n">
        <v>5283269.44</v>
      </c>
      <c r="C421" s="64" t="n">
        <v>81588.53</v>
      </c>
      <c r="D421" s="64" t="n">
        <v>0</v>
      </c>
      <c r="E421" s="64" t="n">
        <v>1193.72</v>
      </c>
      <c r="F421" s="64" t="n">
        <v>0</v>
      </c>
      <c r="G421" s="64" t="n">
        <v>0</v>
      </c>
      <c r="H421" s="64" t="n">
        <v>0</v>
      </c>
      <c r="I421" s="64" t="n">
        <v>5637876.96</v>
      </c>
      <c r="J421" s="64" t="n">
        <v>29075.19</v>
      </c>
    </row>
    <row r="422" customFormat="false" ht="12.75" hidden="false" customHeight="false" outlineLevel="0" collapsed="false">
      <c r="A422" s="16" t="s">
        <v>431</v>
      </c>
      <c r="B422" s="68" t="n">
        <v>9437145.93</v>
      </c>
      <c r="C422" s="64" t="n">
        <v>271712.14</v>
      </c>
      <c r="D422" s="64" t="n">
        <v>23727.89</v>
      </c>
      <c r="E422" s="64" t="n">
        <v>10616.55</v>
      </c>
      <c r="F422" s="64" t="n">
        <v>0</v>
      </c>
      <c r="G422" s="64" t="n">
        <v>540366.67</v>
      </c>
      <c r="H422" s="64" t="n">
        <v>0</v>
      </c>
      <c r="I422" s="64" t="n">
        <v>9310570.5</v>
      </c>
      <c r="J422" s="64" t="n">
        <v>60000.09</v>
      </c>
    </row>
    <row r="423" customFormat="false" ht="12.75" hidden="false" customHeight="false" outlineLevel="0" collapsed="false">
      <c r="A423" s="16" t="s">
        <v>432</v>
      </c>
      <c r="B423" s="68" t="n">
        <v>19911431.45</v>
      </c>
      <c r="C423" s="64" t="n">
        <v>133347.3</v>
      </c>
      <c r="D423" s="64" t="n">
        <v>0</v>
      </c>
      <c r="E423" s="64" t="n">
        <v>31759.37</v>
      </c>
      <c r="F423" s="64" t="n">
        <v>0</v>
      </c>
      <c r="G423" s="64" t="n">
        <v>878375.4</v>
      </c>
      <c r="H423" s="64" t="n">
        <v>0</v>
      </c>
      <c r="I423" s="64" t="n">
        <v>20205358.78</v>
      </c>
      <c r="J423" s="64" t="n">
        <v>69067.01</v>
      </c>
    </row>
    <row r="424" customFormat="false" ht="13.5" hidden="false" customHeight="false" outlineLevel="0" collapsed="false">
      <c r="A424" s="27" t="s">
        <v>433</v>
      </c>
      <c r="B424" s="68" t="n">
        <v>24184512.28</v>
      </c>
      <c r="C424" s="64" t="n">
        <v>872818.82</v>
      </c>
      <c r="D424" s="64" t="n">
        <v>0</v>
      </c>
      <c r="E424" s="64" t="n">
        <v>16360.01</v>
      </c>
      <c r="F424" s="64" t="n">
        <v>0</v>
      </c>
      <c r="G424" s="64" t="n">
        <v>0</v>
      </c>
      <c r="H424" s="64" t="n">
        <v>0</v>
      </c>
      <c r="I424" s="64" t="n">
        <v>26432210.03</v>
      </c>
      <c r="J424" s="64" t="n">
        <v>130253.26</v>
      </c>
    </row>
    <row r="425" customFormat="false" ht="12.75" hidden="false" customHeight="false" outlineLevel="0" collapsed="false">
      <c r="A425" s="33" t="s">
        <v>434</v>
      </c>
      <c r="B425" s="68"/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28"/>
    <col collapsed="false" customWidth="true" hidden="false" outlineLevel="0" max="3" min="3" style="0" width="12.85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6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8" t="n">
        <v>10118045642.93</v>
      </c>
      <c r="C6" s="68" t="n">
        <v>1129959258.41</v>
      </c>
      <c r="D6" s="68" t="n">
        <v>117486686.24</v>
      </c>
      <c r="E6" s="68" t="n">
        <v>70210391.6400001</v>
      </c>
      <c r="F6" s="68" t="n">
        <v>907029.4</v>
      </c>
      <c r="G6" s="68" t="n">
        <f aca="false">SUM(G8:G424)</f>
        <v>112054280.29</v>
      </c>
      <c r="H6" s="68" t="n">
        <v>150285.54</v>
      </c>
      <c r="I6" s="68" t="n">
        <v>9114362743.48</v>
      </c>
      <c r="J6" s="68" t="n">
        <v>193008813.19</v>
      </c>
      <c r="K6" s="69"/>
    </row>
    <row r="7" customFormat="false" ht="12.75" hidden="false" customHeight="false" outlineLevel="0" collapsed="false">
      <c r="A7" s="14"/>
      <c r="K7" s="69"/>
    </row>
    <row r="8" customFormat="false" ht="12.75" hidden="false" customHeight="false" outlineLevel="0" collapsed="false">
      <c r="A8" s="16" t="s">
        <v>14</v>
      </c>
      <c r="B8" s="68" t="n">
        <v>6042889.79</v>
      </c>
      <c r="C8" s="64" t="n">
        <v>98195.11</v>
      </c>
      <c r="D8" s="64" t="n">
        <v>0</v>
      </c>
      <c r="E8" s="64" t="n">
        <v>39930.11</v>
      </c>
      <c r="F8" s="64" t="n">
        <v>0</v>
      </c>
      <c r="G8" s="64" t="n">
        <v>0</v>
      </c>
      <c r="H8" s="64" t="n">
        <v>0</v>
      </c>
      <c r="I8" s="64" t="n">
        <v>6392133.13</v>
      </c>
      <c r="J8" s="64" t="n">
        <v>24074.28</v>
      </c>
      <c r="K8" s="69"/>
    </row>
    <row r="9" customFormat="false" ht="12.75" hidden="false" customHeight="false" outlineLevel="0" collapsed="false">
      <c r="A9" s="16" t="s">
        <v>16</v>
      </c>
      <c r="B9" s="68" t="n">
        <v>12030781.67</v>
      </c>
      <c r="C9" s="64" t="n">
        <v>366609.74</v>
      </c>
      <c r="D9" s="64" t="n">
        <v>0</v>
      </c>
      <c r="E9" s="64" t="n">
        <v>82125.14</v>
      </c>
      <c r="F9" s="64" t="n">
        <v>0</v>
      </c>
      <c r="G9" s="64" t="n">
        <v>183051.2</v>
      </c>
      <c r="H9" s="64" t="n">
        <v>0</v>
      </c>
      <c r="I9" s="64" t="n">
        <v>11999539.61</v>
      </c>
      <c r="J9" s="64" t="n">
        <v>49424.45</v>
      </c>
    </row>
    <row r="10" customFormat="false" ht="12.75" hidden="false" customHeight="false" outlineLevel="0" collapsed="false">
      <c r="A10" s="16" t="s">
        <v>17</v>
      </c>
      <c r="B10" s="68" t="n">
        <v>9680231.32</v>
      </c>
      <c r="C10" s="64" t="n">
        <v>113492.61</v>
      </c>
      <c r="D10" s="64" t="n">
        <v>0</v>
      </c>
      <c r="E10" s="64" t="n">
        <v>24913.54</v>
      </c>
      <c r="F10" s="64" t="n">
        <v>0</v>
      </c>
      <c r="G10" s="64" t="n">
        <v>6488.57</v>
      </c>
      <c r="H10" s="64" t="n">
        <v>0</v>
      </c>
      <c r="I10" s="64" t="n">
        <v>10389987.31</v>
      </c>
      <c r="J10" s="64" t="n">
        <v>12672.98</v>
      </c>
    </row>
    <row r="11" customFormat="false" ht="12.75" hidden="false" customHeight="false" outlineLevel="0" collapsed="false">
      <c r="A11" s="16" t="s">
        <v>18</v>
      </c>
      <c r="B11" s="68" t="n">
        <v>10992262.4</v>
      </c>
      <c r="C11" s="64" t="n">
        <v>248446.89</v>
      </c>
      <c r="D11" s="64" t="n">
        <v>0</v>
      </c>
      <c r="E11" s="64" t="n">
        <v>403.38</v>
      </c>
      <c r="F11" s="64" t="n">
        <v>0</v>
      </c>
      <c r="G11" s="64" t="n">
        <v>0</v>
      </c>
      <c r="H11" s="64" t="n">
        <v>0</v>
      </c>
      <c r="I11" s="64" t="n">
        <v>11712291.62</v>
      </c>
      <c r="J11" s="64" t="n">
        <v>11652.03</v>
      </c>
    </row>
    <row r="12" customFormat="false" ht="12.75" hidden="false" customHeight="false" outlineLevel="0" collapsed="false">
      <c r="A12" s="16" t="s">
        <v>19</v>
      </c>
      <c r="B12" s="68" t="n">
        <v>13212786.5</v>
      </c>
      <c r="C12" s="64" t="n">
        <v>283826.61</v>
      </c>
      <c r="D12" s="64" t="n">
        <v>0</v>
      </c>
      <c r="E12" s="64" t="n">
        <v>67042.43</v>
      </c>
      <c r="F12" s="64" t="n">
        <v>0</v>
      </c>
      <c r="G12" s="64" t="n">
        <v>38118.5</v>
      </c>
      <c r="H12" s="64" t="n">
        <v>0</v>
      </c>
      <c r="I12" s="64" t="n">
        <v>13672736.99</v>
      </c>
      <c r="J12" s="64" t="n">
        <v>28305.13</v>
      </c>
    </row>
    <row r="13" customFormat="false" ht="12.75" hidden="false" customHeight="false" outlineLevel="0" collapsed="false">
      <c r="A13" s="16" t="s">
        <v>20</v>
      </c>
      <c r="B13" s="68" t="n">
        <v>5302944.35</v>
      </c>
      <c r="C13" s="64" t="n">
        <v>53186.9</v>
      </c>
      <c r="D13" s="64" t="n">
        <v>0</v>
      </c>
      <c r="E13" s="64" t="n">
        <v>5157.71</v>
      </c>
      <c r="F13" s="64" t="n">
        <v>0</v>
      </c>
      <c r="G13" s="64" t="n">
        <v>0</v>
      </c>
      <c r="H13" s="64" t="n">
        <v>0</v>
      </c>
      <c r="I13" s="64" t="n">
        <v>5781486.76</v>
      </c>
      <c r="J13" s="64" t="n">
        <v>21290.37</v>
      </c>
    </row>
    <row r="14" customFormat="false" ht="12.75" hidden="false" customHeight="false" outlineLevel="0" collapsed="false">
      <c r="A14" s="16" t="s">
        <v>21</v>
      </c>
      <c r="B14" s="68" t="n">
        <v>86653574.74</v>
      </c>
      <c r="C14" s="64" t="n">
        <v>6886136.99</v>
      </c>
      <c r="D14" s="64" t="n">
        <v>248749.4</v>
      </c>
      <c r="E14" s="64" t="n">
        <v>1458288.64</v>
      </c>
      <c r="F14" s="64" t="n">
        <v>0</v>
      </c>
      <c r="G14" s="64" t="n">
        <v>9064062.94</v>
      </c>
      <c r="H14" s="64" t="n">
        <v>0</v>
      </c>
      <c r="I14" s="64" t="n">
        <v>70842359.76</v>
      </c>
      <c r="J14" s="64" t="n">
        <v>2547330.51</v>
      </c>
    </row>
    <row r="15" customFormat="false" ht="12.75" hidden="false" customHeight="false" outlineLevel="0" collapsed="false">
      <c r="A15" s="16" t="s">
        <v>22</v>
      </c>
      <c r="B15" s="68" t="n">
        <v>22070488.9</v>
      </c>
      <c r="C15" s="64" t="n">
        <v>2481532.42</v>
      </c>
      <c r="D15" s="64" t="n">
        <v>0</v>
      </c>
      <c r="E15" s="64" t="n">
        <v>41830.02</v>
      </c>
      <c r="F15" s="64" t="n">
        <v>0</v>
      </c>
      <c r="G15" s="64" t="n">
        <v>0</v>
      </c>
      <c r="H15" s="64" t="n">
        <v>0</v>
      </c>
      <c r="I15" s="64" t="n">
        <v>20371645.8</v>
      </c>
      <c r="J15" s="64" t="n">
        <v>500660.18</v>
      </c>
    </row>
    <row r="16" customFormat="false" ht="12.75" hidden="false" customHeight="false" outlineLevel="0" collapsed="false">
      <c r="A16" s="16" t="s">
        <v>23</v>
      </c>
      <c r="B16" s="68" t="n">
        <v>5724211.75</v>
      </c>
      <c r="C16" s="64" t="n">
        <v>37722.58</v>
      </c>
      <c r="D16" s="64" t="n">
        <v>0</v>
      </c>
      <c r="E16" s="64" t="n">
        <v>8738.82</v>
      </c>
      <c r="F16" s="64" t="n">
        <v>0</v>
      </c>
      <c r="G16" s="64" t="n">
        <v>0</v>
      </c>
      <c r="H16" s="64" t="n">
        <v>0</v>
      </c>
      <c r="I16" s="64" t="n">
        <v>6217558.39</v>
      </c>
      <c r="J16" s="64" t="n">
        <v>12816.75</v>
      </c>
    </row>
    <row r="17" customFormat="false" ht="12.75" hidden="false" customHeight="false" outlineLevel="0" collapsed="false">
      <c r="A17" s="16" t="s">
        <v>24</v>
      </c>
      <c r="B17" s="68" t="n">
        <v>17433512.74</v>
      </c>
      <c r="C17" s="64" t="n">
        <v>473911.81</v>
      </c>
      <c r="D17" s="64" t="n">
        <v>0</v>
      </c>
      <c r="E17" s="64" t="n">
        <v>41364.85</v>
      </c>
      <c r="F17" s="64" t="n">
        <v>0</v>
      </c>
      <c r="G17" s="64" t="n">
        <v>0</v>
      </c>
      <c r="H17" s="64" t="n">
        <v>0</v>
      </c>
      <c r="I17" s="64" t="n">
        <v>18232890.81</v>
      </c>
      <c r="J17" s="64" t="n">
        <v>288049.85</v>
      </c>
    </row>
    <row r="18" customFormat="false" ht="12.75" hidden="false" customHeight="false" outlineLevel="0" collapsed="false">
      <c r="A18" s="16" t="s">
        <v>25</v>
      </c>
      <c r="B18" s="68" t="n">
        <v>16879896.6</v>
      </c>
      <c r="C18" s="64" t="n">
        <v>591364.94</v>
      </c>
      <c r="D18" s="64" t="n">
        <v>0</v>
      </c>
      <c r="E18" s="64" t="n">
        <v>142837.27</v>
      </c>
      <c r="F18" s="64" t="n">
        <v>0</v>
      </c>
      <c r="G18" s="64" t="n">
        <v>0</v>
      </c>
      <c r="H18" s="64" t="n">
        <v>0</v>
      </c>
      <c r="I18" s="64" t="n">
        <v>17652740.7</v>
      </c>
      <c r="J18" s="64" t="n">
        <v>286053.54</v>
      </c>
    </row>
    <row r="19" customFormat="false" ht="12.75" hidden="false" customHeight="false" outlineLevel="0" collapsed="false">
      <c r="A19" s="16" t="s">
        <v>26</v>
      </c>
      <c r="B19" s="68" t="n">
        <v>11591186.76</v>
      </c>
      <c r="C19" s="64" t="n">
        <v>129638.56</v>
      </c>
      <c r="D19" s="64" t="n">
        <v>0</v>
      </c>
      <c r="E19" s="64" t="n">
        <v>12150.04</v>
      </c>
      <c r="F19" s="64" t="n">
        <v>0</v>
      </c>
      <c r="G19" s="64" t="n">
        <v>0</v>
      </c>
      <c r="H19" s="64" t="n">
        <v>0</v>
      </c>
      <c r="I19" s="64" t="n">
        <v>12160069.01</v>
      </c>
      <c r="J19" s="64" t="n">
        <v>55744.2</v>
      </c>
    </row>
    <row r="20" customFormat="false" ht="12.75" hidden="false" customHeight="false" outlineLevel="0" collapsed="false">
      <c r="A20" s="16" t="s">
        <v>27</v>
      </c>
      <c r="B20" s="68" t="n">
        <v>15829187.55</v>
      </c>
      <c r="C20" s="64" t="n">
        <v>259165.78</v>
      </c>
      <c r="D20" s="64" t="n">
        <v>0</v>
      </c>
      <c r="E20" s="64" t="n">
        <v>37824.6</v>
      </c>
      <c r="F20" s="64" t="n">
        <v>0</v>
      </c>
      <c r="G20" s="64" t="n">
        <v>37840.41</v>
      </c>
      <c r="H20" s="64" t="n">
        <v>0</v>
      </c>
      <c r="I20" s="64" t="n">
        <v>16596186.83</v>
      </c>
      <c r="J20" s="64" t="n">
        <v>46263.67</v>
      </c>
    </row>
    <row r="21" customFormat="false" ht="12.75" hidden="false" customHeight="false" outlineLevel="0" collapsed="false">
      <c r="A21" s="16" t="s">
        <v>28</v>
      </c>
      <c r="B21" s="68" t="n">
        <v>11051613.68</v>
      </c>
      <c r="C21" s="64" t="n">
        <v>218306.05</v>
      </c>
      <c r="D21" s="64" t="n">
        <v>37355.96</v>
      </c>
      <c r="E21" s="64" t="n">
        <v>12789.51</v>
      </c>
      <c r="F21" s="64" t="n">
        <v>0</v>
      </c>
      <c r="G21" s="64" t="n">
        <v>0</v>
      </c>
      <c r="H21" s="64" t="n">
        <v>0</v>
      </c>
      <c r="I21" s="64" t="n">
        <v>11515867.49</v>
      </c>
      <c r="J21" s="64" t="n">
        <v>13149.19</v>
      </c>
    </row>
    <row r="22" customFormat="false" ht="12.75" hidden="false" customHeight="false" outlineLevel="0" collapsed="false">
      <c r="A22" s="16" t="s">
        <v>29</v>
      </c>
      <c r="B22" s="68" t="n">
        <v>13847268.15</v>
      </c>
      <c r="C22" s="64" t="n">
        <v>465539.24</v>
      </c>
      <c r="D22" s="64" t="n">
        <v>0</v>
      </c>
      <c r="E22" s="64" t="n">
        <v>232851.52</v>
      </c>
      <c r="F22" s="64" t="n">
        <v>0</v>
      </c>
      <c r="G22" s="64" t="n">
        <v>4623.66</v>
      </c>
      <c r="H22" s="64" t="n">
        <v>0</v>
      </c>
      <c r="I22" s="64" t="n">
        <v>13964002.77</v>
      </c>
      <c r="J22" s="64" t="n">
        <v>45578.57</v>
      </c>
    </row>
    <row r="23" customFormat="false" ht="12.75" hidden="false" customHeight="false" outlineLevel="0" collapsed="false">
      <c r="A23" s="16" t="s">
        <v>30</v>
      </c>
      <c r="B23" s="68" t="n">
        <v>10501172.67</v>
      </c>
      <c r="C23" s="64" t="n">
        <v>147722.56</v>
      </c>
      <c r="D23" s="64" t="n">
        <v>0</v>
      </c>
      <c r="E23" s="64" t="n">
        <v>53093.04</v>
      </c>
      <c r="F23" s="64" t="n">
        <v>0</v>
      </c>
      <c r="G23" s="64" t="n">
        <v>0</v>
      </c>
      <c r="H23" s="64" t="n">
        <v>0</v>
      </c>
      <c r="I23" s="64" t="n">
        <v>11197695.38</v>
      </c>
      <c r="J23" s="64" t="n">
        <v>37334.77</v>
      </c>
    </row>
    <row r="24" customFormat="false" ht="12.75" hidden="false" customHeight="false" outlineLevel="0" collapsed="false">
      <c r="A24" s="16" t="s">
        <v>31</v>
      </c>
      <c r="B24" s="68" t="n">
        <v>6057150.47</v>
      </c>
      <c r="C24" s="64" t="n">
        <v>112597.63</v>
      </c>
      <c r="D24" s="64" t="n">
        <v>0</v>
      </c>
      <c r="E24" s="64" t="n">
        <v>141.84</v>
      </c>
      <c r="F24" s="64" t="n">
        <v>0</v>
      </c>
      <c r="G24" s="64" t="n">
        <v>0</v>
      </c>
      <c r="H24" s="64" t="n">
        <v>0</v>
      </c>
      <c r="I24" s="64" t="n">
        <v>6411192.46</v>
      </c>
      <c r="J24" s="64" t="n">
        <v>4905</v>
      </c>
    </row>
    <row r="25" customFormat="false" ht="12.75" hidden="false" customHeight="false" outlineLevel="0" collapsed="false">
      <c r="A25" s="16" t="s">
        <v>32</v>
      </c>
      <c r="B25" s="68" t="n">
        <v>9084918.23</v>
      </c>
      <c r="C25" s="64" t="n">
        <v>219083.17</v>
      </c>
      <c r="D25" s="64" t="n">
        <v>0</v>
      </c>
      <c r="E25" s="64" t="n">
        <v>5897.73</v>
      </c>
      <c r="F25" s="64" t="n">
        <v>0</v>
      </c>
      <c r="G25" s="64" t="n">
        <v>14265.48</v>
      </c>
      <c r="H25" s="64" t="n">
        <v>0</v>
      </c>
      <c r="I25" s="64" t="n">
        <v>9440247.9</v>
      </c>
      <c r="J25" s="64" t="n">
        <v>16130.59</v>
      </c>
    </row>
    <row r="26" customFormat="false" ht="12.75" hidden="false" customHeight="false" outlineLevel="0" collapsed="false">
      <c r="A26" s="16" t="s">
        <v>33</v>
      </c>
      <c r="B26" s="68" t="n">
        <v>8943895.61</v>
      </c>
      <c r="C26" s="64" t="n">
        <v>141626.21</v>
      </c>
      <c r="D26" s="64" t="n">
        <v>0</v>
      </c>
      <c r="E26" s="64" t="n">
        <v>3123.68</v>
      </c>
      <c r="F26" s="64" t="n">
        <v>0</v>
      </c>
      <c r="G26" s="64" t="n">
        <v>0</v>
      </c>
      <c r="H26" s="64" t="n">
        <v>0</v>
      </c>
      <c r="I26" s="64" t="n">
        <v>9429554.54</v>
      </c>
      <c r="J26" s="64" t="n">
        <v>15244.42</v>
      </c>
    </row>
    <row r="27" customFormat="false" ht="12.75" hidden="false" customHeight="false" outlineLevel="0" collapsed="false">
      <c r="A27" s="16" t="s">
        <v>34</v>
      </c>
      <c r="B27" s="68" t="n">
        <v>6221399.96</v>
      </c>
      <c r="C27" s="64" t="n">
        <v>139380.43</v>
      </c>
      <c r="D27" s="64" t="n">
        <v>0</v>
      </c>
      <c r="E27" s="64" t="n">
        <v>3872.75</v>
      </c>
      <c r="F27" s="64" t="n">
        <v>0</v>
      </c>
      <c r="G27" s="64" t="n">
        <v>0</v>
      </c>
      <c r="H27" s="64" t="n">
        <v>0</v>
      </c>
      <c r="I27" s="64" t="n">
        <v>8182909.38</v>
      </c>
      <c r="J27" s="64" t="n">
        <v>18974.88</v>
      </c>
    </row>
    <row r="28" customFormat="false" ht="12.75" hidden="false" customHeight="false" outlineLevel="0" collapsed="false">
      <c r="A28" s="16" t="s">
        <v>35</v>
      </c>
      <c r="B28" s="68" t="n">
        <v>11302404.13</v>
      </c>
      <c r="C28" s="64" t="n">
        <v>441621.2</v>
      </c>
      <c r="D28" s="64" t="n">
        <v>56718.85</v>
      </c>
      <c r="E28" s="64" t="n">
        <v>5413.59</v>
      </c>
      <c r="F28" s="64" t="n">
        <v>0</v>
      </c>
      <c r="G28" s="64" t="n">
        <v>0</v>
      </c>
      <c r="H28" s="64" t="n">
        <v>0</v>
      </c>
      <c r="I28" s="64" t="n">
        <v>11583925.89</v>
      </c>
      <c r="J28" s="64" t="n">
        <v>98490.15</v>
      </c>
    </row>
    <row r="29" customFormat="false" ht="12.75" hidden="false" customHeight="false" outlineLevel="0" collapsed="false">
      <c r="A29" s="16" t="s">
        <v>36</v>
      </c>
      <c r="B29" s="68" t="n">
        <v>6913562.33</v>
      </c>
      <c r="C29" s="64" t="n">
        <v>103532.97</v>
      </c>
      <c r="D29" s="64" t="n">
        <v>0</v>
      </c>
      <c r="E29" s="64" t="n">
        <v>5485.13</v>
      </c>
      <c r="F29" s="64" t="n">
        <v>0</v>
      </c>
      <c r="G29" s="64" t="n">
        <v>0</v>
      </c>
      <c r="H29" s="64" t="n">
        <v>0</v>
      </c>
      <c r="I29" s="64" t="n">
        <v>7355836.39</v>
      </c>
      <c r="J29" s="64" t="n">
        <v>5091.49</v>
      </c>
    </row>
    <row r="30" customFormat="false" ht="12.75" hidden="false" customHeight="false" outlineLevel="0" collapsed="false">
      <c r="A30" s="16" t="s">
        <v>37</v>
      </c>
      <c r="B30" s="68" t="n">
        <v>17500540.4</v>
      </c>
      <c r="C30" s="64" t="n">
        <v>2013946.19</v>
      </c>
      <c r="D30" s="64" t="n">
        <v>0</v>
      </c>
      <c r="E30" s="64" t="n">
        <v>383040.28</v>
      </c>
      <c r="F30" s="64" t="n">
        <v>0</v>
      </c>
      <c r="G30" s="64" t="n">
        <v>28263.76</v>
      </c>
      <c r="H30" s="64" t="n">
        <v>0</v>
      </c>
      <c r="I30" s="64" t="n">
        <v>16155403.92</v>
      </c>
      <c r="J30" s="64" t="n">
        <v>72865.85</v>
      </c>
    </row>
    <row r="31" customFormat="false" ht="12.75" hidden="false" customHeight="false" outlineLevel="0" collapsed="false">
      <c r="A31" s="16" t="s">
        <v>38</v>
      </c>
      <c r="B31" s="68" t="n">
        <v>11244439.12</v>
      </c>
      <c r="C31" s="64" t="n">
        <v>122182.2</v>
      </c>
      <c r="D31" s="64" t="n">
        <v>0</v>
      </c>
      <c r="E31" s="64" t="n">
        <v>41047.35</v>
      </c>
      <c r="F31" s="64" t="n">
        <v>0</v>
      </c>
      <c r="G31" s="64" t="n">
        <v>269832.26</v>
      </c>
      <c r="H31" s="64" t="n">
        <v>0</v>
      </c>
      <c r="I31" s="64" t="n">
        <v>11427020.44</v>
      </c>
      <c r="J31" s="64" t="n">
        <v>51813.75</v>
      </c>
    </row>
    <row r="32" customFormat="false" ht="12.75" hidden="false" customHeight="false" outlineLevel="0" collapsed="false">
      <c r="A32" s="16" t="s">
        <v>39</v>
      </c>
      <c r="B32" s="68" t="n">
        <v>33486101.77</v>
      </c>
      <c r="C32" s="64" t="n">
        <v>720524.64</v>
      </c>
      <c r="D32" s="64" t="n">
        <v>0</v>
      </c>
      <c r="E32" s="64" t="n">
        <v>102204.68</v>
      </c>
      <c r="F32" s="64" t="n">
        <v>0</v>
      </c>
      <c r="G32" s="64" t="n">
        <v>0</v>
      </c>
      <c r="H32" s="64" t="n">
        <v>0</v>
      </c>
      <c r="I32" s="64" t="n">
        <v>34045807.21</v>
      </c>
      <c r="J32" s="64" t="n">
        <v>261892.35</v>
      </c>
    </row>
    <row r="33" customFormat="false" ht="12.75" hidden="false" customHeight="false" outlineLevel="0" collapsed="false">
      <c r="A33" s="16" t="s">
        <v>40</v>
      </c>
      <c r="B33" s="68" t="n">
        <v>7718010.31</v>
      </c>
      <c r="C33" s="64" t="n">
        <v>594182.93</v>
      </c>
      <c r="D33" s="64" t="n">
        <v>0</v>
      </c>
      <c r="E33" s="64" t="n">
        <v>12139.09</v>
      </c>
      <c r="F33" s="64" t="n">
        <v>0</v>
      </c>
      <c r="G33" s="64" t="n">
        <v>0</v>
      </c>
      <c r="H33" s="64" t="n">
        <v>0</v>
      </c>
      <c r="I33" s="64" t="n">
        <v>7742967.6</v>
      </c>
      <c r="J33" s="64" t="n">
        <v>27230.47</v>
      </c>
    </row>
    <row r="34" customFormat="false" ht="12.75" hidden="false" customHeight="false" outlineLevel="0" collapsed="false">
      <c r="A34" s="16" t="s">
        <v>41</v>
      </c>
      <c r="B34" s="68" t="n">
        <v>7880888.54</v>
      </c>
      <c r="C34" s="64" t="n">
        <v>89595.07</v>
      </c>
      <c r="D34" s="64" t="n">
        <v>0</v>
      </c>
      <c r="E34" s="64" t="n">
        <v>1696.1</v>
      </c>
      <c r="F34" s="64" t="n">
        <v>0</v>
      </c>
      <c r="G34" s="64" t="n">
        <v>2464.2</v>
      </c>
      <c r="H34" s="64" t="n">
        <v>0</v>
      </c>
      <c r="I34" s="64" t="n">
        <v>8278225.84</v>
      </c>
      <c r="J34" s="64" t="n">
        <v>108082.86</v>
      </c>
    </row>
    <row r="35" customFormat="false" ht="12.75" hidden="false" customHeight="false" outlineLevel="0" collapsed="false">
      <c r="A35" s="16" t="s">
        <v>42</v>
      </c>
      <c r="B35" s="68" t="n">
        <v>6675554.88</v>
      </c>
      <c r="C35" s="64" t="n">
        <v>213736.7</v>
      </c>
      <c r="D35" s="64" t="n">
        <v>0</v>
      </c>
      <c r="E35" s="64" t="n">
        <v>10341.5</v>
      </c>
      <c r="F35" s="64" t="n">
        <v>0</v>
      </c>
      <c r="G35" s="64" t="n">
        <v>0</v>
      </c>
      <c r="H35" s="64" t="n">
        <v>0</v>
      </c>
      <c r="I35" s="64" t="n">
        <v>6973227.14</v>
      </c>
      <c r="J35" s="64" t="n">
        <v>5680.09</v>
      </c>
    </row>
    <row r="36" customFormat="false" ht="12.75" hidden="false" customHeight="false" outlineLevel="0" collapsed="false">
      <c r="A36" s="16" t="s">
        <v>43</v>
      </c>
      <c r="B36" s="68" t="n">
        <v>11682844.52</v>
      </c>
      <c r="C36" s="64" t="n">
        <v>124216.04</v>
      </c>
      <c r="D36" s="64" t="n">
        <v>212.82</v>
      </c>
      <c r="E36" s="64" t="n">
        <v>14641.26</v>
      </c>
      <c r="F36" s="64" t="n">
        <v>0</v>
      </c>
      <c r="G36" s="64" t="n">
        <v>0</v>
      </c>
      <c r="H36" s="64" t="n">
        <v>0</v>
      </c>
      <c r="I36" s="64" t="n">
        <v>12302809.76</v>
      </c>
      <c r="J36" s="64" t="n">
        <v>23919.73</v>
      </c>
    </row>
    <row r="37" customFormat="false" ht="12.75" hidden="false" customHeight="false" outlineLevel="0" collapsed="false">
      <c r="A37" s="16" t="s">
        <v>44</v>
      </c>
      <c r="B37" s="68" t="n">
        <v>10731771.54</v>
      </c>
      <c r="C37" s="64" t="n">
        <v>410704.15</v>
      </c>
      <c r="D37" s="64" t="n">
        <v>0</v>
      </c>
      <c r="E37" s="64" t="n">
        <v>18687.59</v>
      </c>
      <c r="F37" s="64" t="n">
        <v>0</v>
      </c>
      <c r="G37" s="64" t="n">
        <v>0</v>
      </c>
      <c r="H37" s="64" t="n">
        <v>0</v>
      </c>
      <c r="I37" s="64" t="n">
        <v>10842736.93</v>
      </c>
      <c r="J37" s="64" t="n">
        <v>74235.65</v>
      </c>
    </row>
    <row r="38" customFormat="false" ht="12.75" hidden="false" customHeight="false" outlineLevel="0" collapsed="false">
      <c r="A38" s="16" t="s">
        <v>45</v>
      </c>
      <c r="B38" s="68" t="n">
        <v>12988007.02</v>
      </c>
      <c r="C38" s="64" t="n">
        <v>406086.99</v>
      </c>
      <c r="D38" s="64" t="n">
        <v>0</v>
      </c>
      <c r="E38" s="64" t="n">
        <v>39263.6</v>
      </c>
      <c r="F38" s="64" t="n">
        <v>0</v>
      </c>
      <c r="G38" s="64" t="n">
        <v>600.02</v>
      </c>
      <c r="H38" s="64" t="n">
        <v>0</v>
      </c>
      <c r="I38" s="64" t="n">
        <v>13394758.91</v>
      </c>
      <c r="J38" s="64" t="n">
        <v>58536.74</v>
      </c>
    </row>
    <row r="39" customFormat="false" ht="12.75" hidden="false" customHeight="false" outlineLevel="0" collapsed="false">
      <c r="A39" s="16" t="s">
        <v>46</v>
      </c>
      <c r="B39" s="68" t="n">
        <v>10161393.31</v>
      </c>
      <c r="C39" s="64" t="n">
        <v>167508.28</v>
      </c>
      <c r="D39" s="64" t="n">
        <v>0</v>
      </c>
      <c r="E39" s="64" t="n">
        <v>5167.78</v>
      </c>
      <c r="F39" s="64" t="n">
        <v>0</v>
      </c>
      <c r="G39" s="64" t="n">
        <v>0</v>
      </c>
      <c r="H39" s="64" t="n">
        <v>0</v>
      </c>
      <c r="I39" s="64" t="n">
        <v>10545008.7</v>
      </c>
      <c r="J39" s="64" t="n">
        <v>17209.36</v>
      </c>
    </row>
    <row r="40" customFormat="false" ht="12.75" hidden="false" customHeight="false" outlineLevel="0" collapsed="false">
      <c r="A40" s="16" t="s">
        <v>47</v>
      </c>
      <c r="B40" s="68" t="n">
        <v>31756969.96</v>
      </c>
      <c r="C40" s="64" t="n">
        <v>589409.51</v>
      </c>
      <c r="D40" s="64" t="n">
        <v>0</v>
      </c>
      <c r="E40" s="64" t="n">
        <v>253040.79</v>
      </c>
      <c r="F40" s="64" t="n">
        <v>0</v>
      </c>
      <c r="G40" s="64" t="n">
        <v>2045292.85</v>
      </c>
      <c r="H40" s="64" t="n">
        <v>0</v>
      </c>
      <c r="I40" s="64" t="n">
        <v>30592853.71</v>
      </c>
      <c r="J40" s="64" t="n">
        <v>202350.04</v>
      </c>
    </row>
    <row r="41" customFormat="false" ht="12.75" hidden="false" customHeight="false" outlineLevel="0" collapsed="false">
      <c r="A41" s="16" t="s">
        <v>48</v>
      </c>
      <c r="B41" s="68" t="n">
        <v>14264924.06</v>
      </c>
      <c r="C41" s="64" t="n">
        <v>506181.25</v>
      </c>
      <c r="D41" s="64" t="n">
        <v>0</v>
      </c>
      <c r="E41" s="64" t="n">
        <v>22954.19</v>
      </c>
      <c r="F41" s="64" t="n">
        <v>0</v>
      </c>
      <c r="G41" s="64" t="n">
        <v>0</v>
      </c>
      <c r="H41" s="64" t="n">
        <v>0</v>
      </c>
      <c r="I41" s="64" t="n">
        <v>14829933.46</v>
      </c>
      <c r="J41" s="64" t="n">
        <v>74448.09</v>
      </c>
    </row>
    <row r="42" customFormat="false" ht="12.75" hidden="false" customHeight="false" outlineLevel="0" collapsed="false">
      <c r="A42" s="16" t="s">
        <v>49</v>
      </c>
      <c r="B42" s="68" t="n">
        <v>27107045.78</v>
      </c>
      <c r="C42" s="64" t="n">
        <v>535763.33</v>
      </c>
      <c r="D42" s="64" t="n">
        <v>0</v>
      </c>
      <c r="E42" s="64" t="n">
        <v>53982.63</v>
      </c>
      <c r="F42" s="64" t="n">
        <v>0</v>
      </c>
      <c r="G42" s="64" t="n">
        <v>10020</v>
      </c>
      <c r="H42" s="64" t="n">
        <v>0</v>
      </c>
      <c r="I42" s="64" t="n">
        <v>27849717.22</v>
      </c>
      <c r="J42" s="64" t="n">
        <v>468499.5</v>
      </c>
    </row>
    <row r="43" customFormat="false" ht="12.75" hidden="false" customHeight="false" outlineLevel="0" collapsed="false">
      <c r="A43" s="16" t="s">
        <v>50</v>
      </c>
      <c r="B43" s="68" t="n">
        <v>10086540.18</v>
      </c>
      <c r="C43" s="64" t="n">
        <v>197949.06</v>
      </c>
      <c r="D43" s="64" t="n">
        <v>40658.46</v>
      </c>
      <c r="E43" s="64" t="n">
        <v>34643.72</v>
      </c>
      <c r="F43" s="64" t="n">
        <v>0</v>
      </c>
      <c r="G43" s="64" t="n">
        <v>378478.81</v>
      </c>
      <c r="H43" s="64" t="n">
        <v>0</v>
      </c>
      <c r="I43" s="64" t="n">
        <v>10220583.71</v>
      </c>
      <c r="J43" s="64" t="n">
        <v>51595.49</v>
      </c>
    </row>
    <row r="44" customFormat="false" ht="12.75" hidden="false" customHeight="false" outlineLevel="0" collapsed="false">
      <c r="A44" s="16" t="s">
        <v>51</v>
      </c>
      <c r="B44" s="68" t="n">
        <v>6813390.22</v>
      </c>
      <c r="C44" s="64" t="n">
        <v>87678.77</v>
      </c>
      <c r="D44" s="64" t="n">
        <v>0</v>
      </c>
      <c r="E44" s="64" t="n">
        <v>6977.62</v>
      </c>
      <c r="F44" s="64" t="n">
        <v>0</v>
      </c>
      <c r="G44" s="64" t="n">
        <v>0</v>
      </c>
      <c r="H44" s="64" t="n">
        <v>0</v>
      </c>
      <c r="I44" s="64" t="n">
        <v>7262837.76</v>
      </c>
      <c r="J44" s="64" t="n">
        <v>2245.54</v>
      </c>
    </row>
    <row r="45" customFormat="false" ht="12.75" hidden="false" customHeight="false" outlineLevel="0" collapsed="false">
      <c r="A45" s="16" t="s">
        <v>52</v>
      </c>
      <c r="B45" s="68" t="n">
        <v>93847918.19</v>
      </c>
      <c r="C45" s="64" t="n">
        <v>8945993.15</v>
      </c>
      <c r="D45" s="64" t="n">
        <v>1397169.94</v>
      </c>
      <c r="E45" s="64" t="n">
        <v>368006.13</v>
      </c>
      <c r="F45" s="64" t="n">
        <v>0</v>
      </c>
      <c r="G45" s="64" t="n">
        <v>12137826.97</v>
      </c>
      <c r="H45" s="64" t="n">
        <v>0</v>
      </c>
      <c r="I45" s="64" t="n">
        <v>73253293.37</v>
      </c>
      <c r="J45" s="64" t="n">
        <v>3003988.44</v>
      </c>
    </row>
    <row r="46" customFormat="false" ht="12.75" hidden="false" customHeight="false" outlineLevel="0" collapsed="false">
      <c r="A46" s="16" t="s">
        <v>53</v>
      </c>
      <c r="B46" s="68" t="n">
        <v>10008832.68</v>
      </c>
      <c r="C46" s="64" t="n">
        <v>138750.73</v>
      </c>
      <c r="D46" s="64" t="n">
        <v>0</v>
      </c>
      <c r="E46" s="64" t="n">
        <v>132.16</v>
      </c>
      <c r="F46" s="64" t="n">
        <v>0</v>
      </c>
      <c r="G46" s="64" t="n">
        <v>0</v>
      </c>
      <c r="H46" s="64" t="n">
        <v>0</v>
      </c>
      <c r="I46" s="64" t="n">
        <v>10356025.24</v>
      </c>
      <c r="J46" s="64" t="n">
        <v>152444.13</v>
      </c>
    </row>
    <row r="47" customFormat="false" ht="12.75" hidden="false" customHeight="false" outlineLevel="0" collapsed="false">
      <c r="A47" s="16" t="s">
        <v>54</v>
      </c>
      <c r="B47" s="68" t="n">
        <v>6821327.44</v>
      </c>
      <c r="C47" s="64" t="n">
        <v>90101.66</v>
      </c>
      <c r="D47" s="64" t="n">
        <v>0</v>
      </c>
      <c r="E47" s="64" t="n">
        <v>25888.85</v>
      </c>
      <c r="F47" s="64" t="n">
        <v>0</v>
      </c>
      <c r="G47" s="64" t="n">
        <v>0</v>
      </c>
      <c r="H47" s="64" t="n">
        <v>0</v>
      </c>
      <c r="I47" s="64" t="n">
        <v>7075048.4</v>
      </c>
      <c r="J47" s="64" t="n">
        <v>91528.63</v>
      </c>
    </row>
    <row r="48" customFormat="false" ht="12.75" hidden="false" customHeight="false" outlineLevel="0" collapsed="false">
      <c r="A48" s="16" t="s">
        <v>55</v>
      </c>
      <c r="B48" s="68" t="n">
        <v>11587563.66</v>
      </c>
      <c r="C48" s="64" t="n">
        <v>555755.64</v>
      </c>
      <c r="D48" s="64" t="n">
        <v>0</v>
      </c>
      <c r="E48" s="64" t="n">
        <v>27310.91</v>
      </c>
      <c r="F48" s="64" t="n">
        <v>0</v>
      </c>
      <c r="G48" s="64" t="n">
        <v>0</v>
      </c>
      <c r="H48" s="64" t="n">
        <v>0</v>
      </c>
      <c r="I48" s="64" t="n">
        <v>11768078.98</v>
      </c>
      <c r="J48" s="64" t="n">
        <v>14026.24</v>
      </c>
    </row>
    <row r="49" customFormat="false" ht="12.75" hidden="false" customHeight="false" outlineLevel="0" collapsed="false">
      <c r="A49" s="16" t="s">
        <v>57</v>
      </c>
      <c r="B49" s="68" t="n">
        <v>18544137.42</v>
      </c>
      <c r="C49" s="64" t="n">
        <v>3713108.25</v>
      </c>
      <c r="D49" s="64" t="n">
        <v>0</v>
      </c>
      <c r="E49" s="64" t="n">
        <v>63242.35</v>
      </c>
      <c r="F49" s="64" t="n">
        <v>0</v>
      </c>
      <c r="G49" s="64" t="n">
        <v>0</v>
      </c>
      <c r="H49" s="64" t="n">
        <v>0</v>
      </c>
      <c r="I49" s="64" t="n">
        <v>15502131.77</v>
      </c>
      <c r="J49" s="64" t="n">
        <v>459469.05</v>
      </c>
    </row>
    <row r="50" customFormat="false" ht="12.75" hidden="false" customHeight="false" outlineLevel="0" collapsed="false">
      <c r="A50" s="16" t="s">
        <v>58</v>
      </c>
      <c r="B50" s="68" t="n">
        <v>12583989.03</v>
      </c>
      <c r="C50" s="64" t="n">
        <v>163699.32</v>
      </c>
      <c r="D50" s="64" t="n">
        <v>0</v>
      </c>
      <c r="E50" s="64" t="n">
        <v>3784.92</v>
      </c>
      <c r="F50" s="64" t="n">
        <v>0</v>
      </c>
      <c r="G50" s="64" t="n">
        <v>945203.7</v>
      </c>
      <c r="H50" s="64" t="n">
        <v>0</v>
      </c>
      <c r="I50" s="64" t="n">
        <v>12398572.62</v>
      </c>
      <c r="J50" s="64" t="n">
        <v>78463.51</v>
      </c>
    </row>
    <row r="51" customFormat="false" ht="12.75" hidden="false" customHeight="false" outlineLevel="0" collapsed="false">
      <c r="A51" s="16" t="s">
        <v>59</v>
      </c>
      <c r="B51" s="68" t="n">
        <v>12867344.61</v>
      </c>
      <c r="C51" s="64" t="n">
        <v>407688.77</v>
      </c>
      <c r="D51" s="64" t="n">
        <v>0</v>
      </c>
      <c r="E51" s="64" t="n">
        <v>20154.54</v>
      </c>
      <c r="F51" s="64" t="n">
        <v>0</v>
      </c>
      <c r="G51" s="64" t="n">
        <v>0</v>
      </c>
      <c r="H51" s="64" t="n">
        <v>0</v>
      </c>
      <c r="I51" s="64" t="n">
        <v>13220043.68</v>
      </c>
      <c r="J51" s="64" t="n">
        <v>23286.32</v>
      </c>
    </row>
    <row r="52" customFormat="false" ht="12.75" hidden="false" customHeight="false" outlineLevel="0" collapsed="false">
      <c r="A52" s="16" t="s">
        <v>60</v>
      </c>
      <c r="B52" s="68" t="n">
        <v>14265546.42</v>
      </c>
      <c r="C52" s="64" t="n">
        <v>281807.67</v>
      </c>
      <c r="D52" s="64" t="n">
        <v>0</v>
      </c>
      <c r="E52" s="64" t="n">
        <v>7667.46</v>
      </c>
      <c r="F52" s="64" t="n">
        <v>0</v>
      </c>
      <c r="G52" s="64" t="n">
        <v>0</v>
      </c>
      <c r="H52" s="64" t="n">
        <v>0</v>
      </c>
      <c r="I52" s="64" t="n">
        <v>14591141.28</v>
      </c>
      <c r="J52" s="64" t="n">
        <v>193175.03</v>
      </c>
    </row>
    <row r="53" customFormat="false" ht="12.75" hidden="false" customHeight="false" outlineLevel="0" collapsed="false">
      <c r="A53" s="16" t="s">
        <v>61</v>
      </c>
      <c r="B53" s="68" t="n">
        <v>15209469.97</v>
      </c>
      <c r="C53" s="64" t="n">
        <v>795750.89</v>
      </c>
      <c r="D53" s="64" t="n">
        <v>0</v>
      </c>
      <c r="E53" s="64" t="n">
        <v>16162.1</v>
      </c>
      <c r="F53" s="64" t="n">
        <v>0</v>
      </c>
      <c r="G53" s="64" t="n">
        <v>54095.21</v>
      </c>
      <c r="H53" s="64" t="n">
        <v>0</v>
      </c>
      <c r="I53" s="64" t="n">
        <v>15263180.25</v>
      </c>
      <c r="J53" s="64" t="n">
        <v>49806.56</v>
      </c>
    </row>
    <row r="54" customFormat="false" ht="12.75" hidden="false" customHeight="false" outlineLevel="0" collapsed="false">
      <c r="A54" s="16" t="s">
        <v>62</v>
      </c>
      <c r="B54" s="68" t="n">
        <v>41099870.58</v>
      </c>
      <c r="C54" s="64" t="n">
        <v>2124151.09</v>
      </c>
      <c r="D54" s="64" t="n">
        <v>668207.49</v>
      </c>
      <c r="E54" s="64" t="n">
        <v>443408.46</v>
      </c>
      <c r="F54" s="64" t="n">
        <v>0</v>
      </c>
      <c r="G54" s="64" t="n">
        <v>0</v>
      </c>
      <c r="H54" s="64" t="n">
        <v>0</v>
      </c>
      <c r="I54" s="64" t="n">
        <v>38135269.19</v>
      </c>
      <c r="J54" s="64" t="n">
        <v>890046.6</v>
      </c>
    </row>
    <row r="55" customFormat="false" ht="12.75" hidden="false" customHeight="false" outlineLevel="0" collapsed="false">
      <c r="A55" s="16" t="s">
        <v>63</v>
      </c>
      <c r="B55" s="68" t="n">
        <v>8533554.33</v>
      </c>
      <c r="C55" s="64" t="n">
        <v>27411.31</v>
      </c>
      <c r="D55" s="64" t="n">
        <v>0</v>
      </c>
      <c r="E55" s="64" t="n">
        <v>999.73</v>
      </c>
      <c r="F55" s="64" t="n">
        <v>0</v>
      </c>
      <c r="G55" s="64" t="n">
        <v>0</v>
      </c>
      <c r="H55" s="64" t="n">
        <v>0</v>
      </c>
      <c r="I55" s="64" t="n">
        <v>9106104.14</v>
      </c>
      <c r="J55" s="64" t="n">
        <v>93340.64</v>
      </c>
    </row>
    <row r="56" customFormat="false" ht="12.75" hidden="false" customHeight="false" outlineLevel="0" collapsed="false">
      <c r="A56" s="16" t="s">
        <v>64</v>
      </c>
      <c r="B56" s="68" t="n">
        <v>9073423.27</v>
      </c>
      <c r="C56" s="64" t="n">
        <v>138921.69</v>
      </c>
      <c r="D56" s="64" t="n">
        <v>17.87</v>
      </c>
      <c r="E56" s="64" t="n">
        <v>20256.84</v>
      </c>
      <c r="F56" s="64" t="n">
        <v>0</v>
      </c>
      <c r="G56" s="64" t="n">
        <v>0</v>
      </c>
      <c r="H56" s="64" t="n">
        <v>0</v>
      </c>
      <c r="I56" s="64" t="n">
        <v>10192898.07</v>
      </c>
      <c r="J56" s="64" t="n">
        <v>25614.22</v>
      </c>
    </row>
    <row r="57" customFormat="false" ht="12.75" hidden="false" customHeight="false" outlineLevel="0" collapsed="false">
      <c r="A57" s="16" t="s">
        <v>65</v>
      </c>
      <c r="B57" s="68" t="n">
        <v>11835462.65</v>
      </c>
      <c r="C57" s="64" t="n">
        <v>222124.73</v>
      </c>
      <c r="D57" s="64" t="n">
        <v>331975.68</v>
      </c>
      <c r="E57" s="64" t="n">
        <v>120256.16</v>
      </c>
      <c r="F57" s="64" t="n">
        <v>0</v>
      </c>
      <c r="G57" s="64" t="n">
        <v>0</v>
      </c>
      <c r="H57" s="64" t="n">
        <v>0</v>
      </c>
      <c r="I57" s="64" t="n">
        <v>11935958.55</v>
      </c>
      <c r="J57" s="64" t="n">
        <v>58348.22</v>
      </c>
    </row>
    <row r="58" customFormat="false" ht="12.75" hidden="false" customHeight="false" outlineLevel="0" collapsed="false">
      <c r="A58" s="16" t="s">
        <v>66</v>
      </c>
      <c r="B58" s="68" t="n">
        <v>15218056.39</v>
      </c>
      <c r="C58" s="64" t="n">
        <v>290852.19</v>
      </c>
      <c r="D58" s="64" t="n">
        <v>0</v>
      </c>
      <c r="E58" s="64" t="n">
        <v>53103.73</v>
      </c>
      <c r="F58" s="64" t="n">
        <v>0</v>
      </c>
      <c r="G58" s="64" t="n">
        <v>553020.07</v>
      </c>
      <c r="H58" s="64" t="n">
        <v>0</v>
      </c>
      <c r="I58" s="64" t="n">
        <v>15307625.64</v>
      </c>
      <c r="J58" s="64" t="n">
        <v>72172.71</v>
      </c>
    </row>
    <row r="59" customFormat="false" ht="12.75" hidden="false" customHeight="false" outlineLevel="0" collapsed="false">
      <c r="A59" s="16" t="s">
        <v>67</v>
      </c>
      <c r="B59" s="68" t="n">
        <v>8239527.42</v>
      </c>
      <c r="C59" s="64" t="n">
        <v>90756.2</v>
      </c>
      <c r="D59" s="64" t="n">
        <v>0</v>
      </c>
      <c r="E59" s="64" t="n">
        <v>20927.2</v>
      </c>
      <c r="F59" s="64" t="n">
        <v>0</v>
      </c>
      <c r="G59" s="64" t="n">
        <v>0</v>
      </c>
      <c r="H59" s="64" t="n">
        <v>0</v>
      </c>
      <c r="I59" s="64" t="n">
        <v>8770755.65</v>
      </c>
      <c r="J59" s="64" t="n">
        <v>22575.24</v>
      </c>
    </row>
    <row r="60" customFormat="false" ht="12.75" hidden="false" customHeight="false" outlineLevel="0" collapsed="false">
      <c r="A60" s="16" t="s">
        <v>68</v>
      </c>
      <c r="B60" s="68" t="n">
        <v>10572956.53</v>
      </c>
      <c r="C60" s="64" t="n">
        <v>204256.9</v>
      </c>
      <c r="D60" s="64" t="n">
        <v>0</v>
      </c>
      <c r="E60" s="64" t="n">
        <v>30997.08</v>
      </c>
      <c r="F60" s="64" t="n">
        <v>0</v>
      </c>
      <c r="G60" s="64" t="n">
        <v>453979.49</v>
      </c>
      <c r="H60" s="64" t="n">
        <v>0</v>
      </c>
      <c r="I60" s="64" t="n">
        <v>10734538.85</v>
      </c>
      <c r="J60" s="64" t="n">
        <v>90673.3</v>
      </c>
    </row>
    <row r="61" customFormat="false" ht="12.75" hidden="false" customHeight="false" outlineLevel="0" collapsed="false">
      <c r="A61" s="16" t="s">
        <v>69</v>
      </c>
      <c r="B61" s="68" t="n">
        <v>6497467.02</v>
      </c>
      <c r="C61" s="64" t="n">
        <v>98335.7</v>
      </c>
      <c r="D61" s="64" t="n">
        <v>0</v>
      </c>
      <c r="E61" s="64" t="n">
        <v>25378.63</v>
      </c>
      <c r="F61" s="64" t="n">
        <v>0</v>
      </c>
      <c r="G61" s="64" t="n">
        <v>0</v>
      </c>
      <c r="H61" s="64" t="n">
        <v>0</v>
      </c>
      <c r="I61" s="64" t="n">
        <v>6870771.46</v>
      </c>
      <c r="J61" s="64" t="n">
        <v>25393.59</v>
      </c>
    </row>
    <row r="62" customFormat="false" ht="12.75" hidden="false" customHeight="false" outlineLevel="0" collapsed="false">
      <c r="A62" s="16" t="s">
        <v>70</v>
      </c>
      <c r="B62" s="68" t="n">
        <v>8814602.3</v>
      </c>
      <c r="C62" s="64" t="n">
        <v>173440.35</v>
      </c>
      <c r="D62" s="64" t="n">
        <v>0</v>
      </c>
      <c r="E62" s="64" t="n">
        <v>27574.34</v>
      </c>
      <c r="F62" s="64" t="n">
        <v>0</v>
      </c>
      <c r="G62" s="64" t="n">
        <v>0</v>
      </c>
      <c r="H62" s="64" t="n">
        <v>0</v>
      </c>
      <c r="I62" s="64" t="n">
        <v>9351986.11</v>
      </c>
      <c r="J62" s="64" t="n">
        <v>30080.47</v>
      </c>
    </row>
    <row r="63" customFormat="false" ht="12.75" hidden="false" customHeight="false" outlineLevel="0" collapsed="false">
      <c r="A63" s="16" t="s">
        <v>71</v>
      </c>
      <c r="B63" s="68" t="n">
        <v>45747869.93</v>
      </c>
      <c r="C63" s="64" t="n">
        <v>2727662.55</v>
      </c>
      <c r="D63" s="64" t="n">
        <v>971276.78</v>
      </c>
      <c r="E63" s="64" t="n">
        <v>474707.54</v>
      </c>
      <c r="F63" s="64" t="n">
        <v>0</v>
      </c>
      <c r="G63" s="64" t="n">
        <v>385628.54</v>
      </c>
      <c r="H63" s="64" t="n">
        <v>0</v>
      </c>
      <c r="I63" s="64" t="n">
        <v>40908872.35</v>
      </c>
      <c r="J63" s="64" t="n">
        <v>2638005.12</v>
      </c>
    </row>
    <row r="64" customFormat="false" ht="12.75" hidden="false" customHeight="false" outlineLevel="0" collapsed="false">
      <c r="A64" s="16" t="s">
        <v>72</v>
      </c>
      <c r="B64" s="68" t="n">
        <v>12270577.03</v>
      </c>
      <c r="C64" s="64" t="n">
        <v>206001.61</v>
      </c>
      <c r="D64" s="64" t="n">
        <v>0</v>
      </c>
      <c r="E64" s="64" t="n">
        <v>12525.98</v>
      </c>
      <c r="F64" s="64" t="n">
        <v>0</v>
      </c>
      <c r="G64" s="64" t="n">
        <v>2122.5</v>
      </c>
      <c r="H64" s="64" t="n">
        <v>0</v>
      </c>
      <c r="I64" s="64" t="n">
        <v>12863719.86</v>
      </c>
      <c r="J64" s="64" t="n">
        <v>28805.98</v>
      </c>
    </row>
    <row r="65" customFormat="false" ht="12.75" hidden="false" customHeight="false" outlineLevel="0" collapsed="false">
      <c r="A65" s="16" t="s">
        <v>73</v>
      </c>
      <c r="B65" s="68" t="n">
        <v>14334715.05</v>
      </c>
      <c r="C65" s="64" t="n">
        <v>296750.94</v>
      </c>
      <c r="D65" s="64" t="n">
        <v>0</v>
      </c>
      <c r="E65" s="64" t="n">
        <v>146980.08</v>
      </c>
      <c r="F65" s="64" t="n">
        <v>0</v>
      </c>
      <c r="G65" s="64" t="n">
        <v>262620.02</v>
      </c>
      <c r="H65" s="64" t="n">
        <v>0</v>
      </c>
      <c r="I65" s="64" t="n">
        <v>14790608.99</v>
      </c>
      <c r="J65" s="64" t="n">
        <v>42405.09</v>
      </c>
    </row>
    <row r="66" customFormat="false" ht="12.75" hidden="false" customHeight="false" outlineLevel="0" collapsed="false">
      <c r="A66" s="16" t="s">
        <v>74</v>
      </c>
      <c r="B66" s="68" t="n">
        <v>11966810.98</v>
      </c>
      <c r="C66" s="64" t="n">
        <v>167068.32</v>
      </c>
      <c r="D66" s="64" t="n">
        <v>1259.5</v>
      </c>
      <c r="E66" s="64" t="n">
        <v>0</v>
      </c>
      <c r="F66" s="64" t="n">
        <v>0</v>
      </c>
      <c r="G66" s="64" t="n">
        <v>7171.4</v>
      </c>
      <c r="H66" s="64" t="n">
        <v>0</v>
      </c>
      <c r="I66" s="64" t="n">
        <v>11836666.37</v>
      </c>
      <c r="J66" s="64" t="n">
        <v>816324.1</v>
      </c>
    </row>
    <row r="67" customFormat="false" ht="12.75" hidden="false" customHeight="false" outlineLevel="0" collapsed="false">
      <c r="A67" s="16" t="s">
        <v>75</v>
      </c>
      <c r="B67" s="68" t="n">
        <v>10497663.97</v>
      </c>
      <c r="C67" s="64" t="n">
        <v>109178.27</v>
      </c>
      <c r="D67" s="64" t="n">
        <v>41152.01</v>
      </c>
      <c r="E67" s="64" t="n">
        <v>877.68</v>
      </c>
      <c r="F67" s="64" t="n">
        <v>0</v>
      </c>
      <c r="G67" s="64" t="n">
        <v>15829.14</v>
      </c>
      <c r="H67" s="64" t="n">
        <v>0</v>
      </c>
      <c r="I67" s="64" t="n">
        <v>11089087.99</v>
      </c>
      <c r="J67" s="64" t="n">
        <v>33523.22</v>
      </c>
    </row>
    <row r="68" customFormat="false" ht="12.75" hidden="false" customHeight="false" outlineLevel="0" collapsed="false">
      <c r="A68" s="16" t="s">
        <v>76</v>
      </c>
      <c r="B68" s="68" t="n">
        <v>18898396.62</v>
      </c>
      <c r="C68" s="64" t="n">
        <v>903553</v>
      </c>
      <c r="D68" s="64" t="n">
        <v>0</v>
      </c>
      <c r="E68" s="64" t="n">
        <v>89555.84</v>
      </c>
      <c r="F68" s="64" t="n">
        <v>0</v>
      </c>
      <c r="G68" s="64" t="n">
        <v>0</v>
      </c>
      <c r="H68" s="64" t="n">
        <v>0</v>
      </c>
      <c r="I68" s="64" t="n">
        <v>18942583.45</v>
      </c>
      <c r="J68" s="64" t="n">
        <v>511599.69</v>
      </c>
    </row>
    <row r="69" customFormat="false" ht="12.75" hidden="false" customHeight="false" outlineLevel="0" collapsed="false">
      <c r="A69" s="16" t="s">
        <v>77</v>
      </c>
      <c r="B69" s="68" t="n">
        <v>12510893.04</v>
      </c>
      <c r="C69" s="64" t="n">
        <v>363078.95</v>
      </c>
      <c r="D69" s="64" t="n">
        <v>44942.75</v>
      </c>
      <c r="E69" s="64" t="n">
        <v>46584.85</v>
      </c>
      <c r="F69" s="64" t="n">
        <v>0</v>
      </c>
      <c r="G69" s="64" t="n">
        <v>106196.03</v>
      </c>
      <c r="H69" s="64" t="n">
        <v>0</v>
      </c>
      <c r="I69" s="64" t="n">
        <v>12881734.39</v>
      </c>
      <c r="J69" s="64" t="n">
        <v>44564.04</v>
      </c>
    </row>
    <row r="70" customFormat="false" ht="12.75" hidden="false" customHeight="false" outlineLevel="0" collapsed="false">
      <c r="A70" s="16" t="s">
        <v>78</v>
      </c>
      <c r="B70" s="68" t="n">
        <v>8703823.53</v>
      </c>
      <c r="C70" s="64" t="n">
        <v>145829.06</v>
      </c>
      <c r="D70" s="64" t="n">
        <v>0</v>
      </c>
      <c r="E70" s="64" t="n">
        <v>5684.09</v>
      </c>
      <c r="F70" s="64" t="n">
        <v>0</v>
      </c>
      <c r="G70" s="64" t="n">
        <v>481057.49</v>
      </c>
      <c r="H70" s="64" t="n">
        <v>0</v>
      </c>
      <c r="I70" s="64" t="n">
        <v>10934206.76</v>
      </c>
      <c r="J70" s="64" t="n">
        <v>7032.68</v>
      </c>
    </row>
    <row r="71" customFormat="false" ht="12.75" hidden="false" customHeight="false" outlineLevel="0" collapsed="false">
      <c r="A71" s="16" t="s">
        <v>79</v>
      </c>
      <c r="B71" s="68" t="n">
        <v>8971383.95</v>
      </c>
      <c r="C71" s="64" t="n">
        <v>68873.43</v>
      </c>
      <c r="D71" s="64" t="n">
        <v>0</v>
      </c>
      <c r="E71" s="64" t="n">
        <v>12617.16</v>
      </c>
      <c r="F71" s="64" t="n">
        <v>0</v>
      </c>
      <c r="G71" s="64" t="n">
        <v>0</v>
      </c>
      <c r="H71" s="64" t="n">
        <v>0</v>
      </c>
      <c r="I71" s="64" t="n">
        <v>9728966.01</v>
      </c>
      <c r="J71" s="64" t="n">
        <v>9451.28</v>
      </c>
    </row>
    <row r="72" customFormat="false" ht="12.75" hidden="false" customHeight="false" outlineLevel="0" collapsed="false">
      <c r="A72" s="16" t="s">
        <v>80</v>
      </c>
      <c r="B72" s="68" t="n">
        <v>29013097.62</v>
      </c>
      <c r="C72" s="64" t="n">
        <v>1475958.14</v>
      </c>
      <c r="D72" s="64" t="n">
        <v>159988.66</v>
      </c>
      <c r="E72" s="64" t="n">
        <v>124138.65</v>
      </c>
      <c r="F72" s="64" t="n">
        <v>0</v>
      </c>
      <c r="G72" s="64" t="n">
        <v>3640</v>
      </c>
      <c r="H72" s="64" t="n">
        <v>0</v>
      </c>
      <c r="I72" s="64" t="n">
        <v>25327352.36</v>
      </c>
      <c r="J72" s="64" t="n">
        <v>3732221.49</v>
      </c>
    </row>
    <row r="73" customFormat="false" ht="12.75" hidden="false" customHeight="false" outlineLevel="0" collapsed="false">
      <c r="A73" s="16" t="s">
        <v>81</v>
      </c>
      <c r="B73" s="68" t="n">
        <v>10913702.22</v>
      </c>
      <c r="C73" s="64" t="n">
        <v>216470.55</v>
      </c>
      <c r="D73" s="64" t="n">
        <v>0</v>
      </c>
      <c r="E73" s="64" t="n">
        <v>5305.67</v>
      </c>
      <c r="F73" s="64" t="n">
        <v>0</v>
      </c>
      <c r="G73" s="64" t="n">
        <v>0</v>
      </c>
      <c r="H73" s="64" t="n">
        <v>0</v>
      </c>
      <c r="I73" s="64" t="n">
        <v>11489197.73</v>
      </c>
      <c r="J73" s="64" t="n">
        <v>108479.06</v>
      </c>
    </row>
    <row r="74" customFormat="false" ht="12.75" hidden="false" customHeight="false" outlineLevel="0" collapsed="false">
      <c r="A74" s="16" t="s">
        <v>82</v>
      </c>
      <c r="B74" s="68" t="n">
        <v>9791517.88</v>
      </c>
      <c r="C74" s="64" t="n">
        <v>1733477.69</v>
      </c>
      <c r="D74" s="64" t="n">
        <v>165952.7</v>
      </c>
      <c r="E74" s="64" t="n">
        <v>13864.43</v>
      </c>
      <c r="F74" s="64" t="n">
        <v>0</v>
      </c>
      <c r="G74" s="64" t="n">
        <v>0</v>
      </c>
      <c r="H74" s="64" t="n">
        <v>0</v>
      </c>
      <c r="I74" s="64" t="n">
        <v>8324140.76</v>
      </c>
      <c r="J74" s="64" t="n">
        <v>50913.53</v>
      </c>
    </row>
    <row r="75" customFormat="false" ht="12.75" hidden="false" customHeight="false" outlineLevel="0" collapsed="false">
      <c r="A75" s="16" t="s">
        <v>83</v>
      </c>
      <c r="B75" s="68" t="n">
        <v>8603718.69</v>
      </c>
      <c r="C75" s="64" t="n">
        <v>170826.51</v>
      </c>
      <c r="D75" s="64" t="n">
        <v>291665.25</v>
      </c>
      <c r="E75" s="64" t="n">
        <v>202229.37</v>
      </c>
      <c r="F75" s="64" t="n">
        <v>0</v>
      </c>
      <c r="G75" s="64" t="n">
        <v>368093.57</v>
      </c>
      <c r="H75" s="64" t="n">
        <v>0</v>
      </c>
      <c r="I75" s="64" t="n">
        <v>9327835.95</v>
      </c>
      <c r="J75" s="64" t="n">
        <v>9365.22</v>
      </c>
    </row>
    <row r="76" customFormat="false" ht="12.75" hidden="false" customHeight="false" outlineLevel="0" collapsed="false">
      <c r="A76" s="16" t="s">
        <v>84</v>
      </c>
      <c r="B76" s="68" t="n">
        <v>18805746.17</v>
      </c>
      <c r="C76" s="64" t="n">
        <v>638717.65</v>
      </c>
      <c r="D76" s="64" t="n">
        <v>0</v>
      </c>
      <c r="E76" s="64" t="n">
        <v>50403.77</v>
      </c>
      <c r="F76" s="64" t="n">
        <v>0</v>
      </c>
      <c r="G76" s="64" t="n">
        <v>0</v>
      </c>
      <c r="H76" s="64" t="n">
        <v>0</v>
      </c>
      <c r="I76" s="64" t="n">
        <v>18918717.37</v>
      </c>
      <c r="J76" s="64" t="n">
        <v>244376.58</v>
      </c>
    </row>
    <row r="77" customFormat="false" ht="12.75" hidden="false" customHeight="false" outlineLevel="0" collapsed="false">
      <c r="A77" s="16" t="s">
        <v>85</v>
      </c>
      <c r="B77" s="68" t="n">
        <v>407041592.56</v>
      </c>
      <c r="C77" s="64" t="n">
        <v>84156945.32</v>
      </c>
      <c r="D77" s="64" t="n">
        <v>5301700.49</v>
      </c>
      <c r="E77" s="64" t="n">
        <v>9565629.87</v>
      </c>
      <c r="F77" s="64" t="n">
        <v>0</v>
      </c>
      <c r="G77" s="64" t="n">
        <v>4586.37</v>
      </c>
      <c r="H77" s="64" t="n">
        <v>0</v>
      </c>
      <c r="I77" s="64" t="n">
        <v>333325037.96</v>
      </c>
      <c r="J77" s="64" t="n">
        <v>7312187.32</v>
      </c>
    </row>
    <row r="78" customFormat="false" ht="12.75" hidden="false" customHeight="false" outlineLevel="0" collapsed="false">
      <c r="A78" s="16" t="s">
        <v>86</v>
      </c>
      <c r="B78" s="68" t="n">
        <v>21405180.59</v>
      </c>
      <c r="C78" s="64" t="n">
        <v>475625.8</v>
      </c>
      <c r="D78" s="64" t="n">
        <v>160070.41</v>
      </c>
      <c r="E78" s="64" t="n">
        <v>34131.29</v>
      </c>
      <c r="F78" s="64" t="n">
        <v>0</v>
      </c>
      <c r="G78" s="64" t="n">
        <v>0</v>
      </c>
      <c r="H78" s="64" t="n">
        <v>0</v>
      </c>
      <c r="I78" s="64" t="n">
        <v>21823731.9</v>
      </c>
      <c r="J78" s="64" t="n">
        <v>95929.68</v>
      </c>
    </row>
    <row r="79" customFormat="false" ht="12.75" hidden="false" customHeight="false" outlineLevel="0" collapsed="false">
      <c r="A79" s="16" t="s">
        <v>87</v>
      </c>
      <c r="B79" s="68" t="n">
        <v>18189061.58</v>
      </c>
      <c r="C79" s="64" t="n">
        <v>417835.36</v>
      </c>
      <c r="D79" s="64" t="n">
        <v>0</v>
      </c>
      <c r="E79" s="64" t="n">
        <v>7533.3</v>
      </c>
      <c r="F79" s="64" t="n">
        <v>0</v>
      </c>
      <c r="G79" s="64" t="n">
        <v>2673.9</v>
      </c>
      <c r="H79" s="64" t="n">
        <v>0</v>
      </c>
      <c r="I79" s="64" t="n">
        <v>18137804.05</v>
      </c>
      <c r="J79" s="64" t="n">
        <v>347867.39</v>
      </c>
    </row>
    <row r="80" customFormat="false" ht="12.75" hidden="false" customHeight="false" outlineLevel="0" collapsed="false">
      <c r="A80" s="16" t="s">
        <v>88</v>
      </c>
      <c r="B80" s="68" t="n">
        <v>36335184.58</v>
      </c>
      <c r="C80" s="64" t="n">
        <v>1443597.39</v>
      </c>
      <c r="D80" s="64" t="n">
        <v>0</v>
      </c>
      <c r="E80" s="64" t="n">
        <v>127420.26</v>
      </c>
      <c r="F80" s="64" t="n">
        <v>0</v>
      </c>
      <c r="G80" s="64" t="n">
        <v>2455.5</v>
      </c>
      <c r="H80" s="64" t="n">
        <v>0</v>
      </c>
      <c r="I80" s="64" t="n">
        <v>36791172.61</v>
      </c>
      <c r="J80" s="64" t="n">
        <v>292494.53</v>
      </c>
    </row>
    <row r="81" customFormat="false" ht="12.75" hidden="false" customHeight="false" outlineLevel="0" collapsed="false">
      <c r="A81" s="16" t="s">
        <v>89</v>
      </c>
      <c r="B81" s="68" t="n">
        <v>7515098.88</v>
      </c>
      <c r="C81" s="64" t="n">
        <v>171286.15</v>
      </c>
      <c r="D81" s="64" t="n">
        <v>0</v>
      </c>
      <c r="E81" s="64" t="n">
        <v>10832.6</v>
      </c>
      <c r="F81" s="64" t="n">
        <v>0</v>
      </c>
      <c r="G81" s="64" t="n">
        <v>513565.5</v>
      </c>
      <c r="H81" s="64" t="n">
        <v>0</v>
      </c>
      <c r="I81" s="64" t="n">
        <v>7074601.38</v>
      </c>
      <c r="J81" s="64" t="n">
        <v>41876.81</v>
      </c>
    </row>
    <row r="82" customFormat="false" ht="12.75" hidden="false" customHeight="false" outlineLevel="0" collapsed="false">
      <c r="A82" s="16" t="s">
        <v>90</v>
      </c>
      <c r="B82" s="68" t="n">
        <v>13233179.87</v>
      </c>
      <c r="C82" s="64" t="n">
        <v>207741.8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14718010.56</v>
      </c>
      <c r="J82" s="64" t="n">
        <v>68619.54</v>
      </c>
    </row>
    <row r="83" customFormat="false" ht="12.75" hidden="false" customHeight="false" outlineLevel="0" collapsed="false">
      <c r="A83" s="16" t="s">
        <v>91</v>
      </c>
      <c r="B83" s="68" t="n">
        <v>19831765.33</v>
      </c>
      <c r="C83" s="64" t="n">
        <v>787777.16</v>
      </c>
      <c r="D83" s="64" t="n">
        <v>0</v>
      </c>
      <c r="E83" s="64" t="n">
        <v>115902.57</v>
      </c>
      <c r="F83" s="64" t="n">
        <v>0</v>
      </c>
      <c r="G83" s="64" t="n">
        <v>1367877.81</v>
      </c>
      <c r="H83" s="64" t="n">
        <v>0</v>
      </c>
      <c r="I83" s="64" t="n">
        <v>18700011.14</v>
      </c>
      <c r="J83" s="64" t="n">
        <v>49399.45</v>
      </c>
    </row>
    <row r="84" customFormat="false" ht="12.75" hidden="false" customHeight="false" outlineLevel="0" collapsed="false">
      <c r="A84" s="16" t="s">
        <v>92</v>
      </c>
      <c r="B84" s="68" t="n">
        <v>8675377.74</v>
      </c>
      <c r="C84" s="64" t="n">
        <v>129645.91</v>
      </c>
      <c r="D84" s="64" t="n">
        <v>0</v>
      </c>
      <c r="E84" s="64" t="n">
        <v>3664.15</v>
      </c>
      <c r="F84" s="64" t="n">
        <v>0</v>
      </c>
      <c r="G84" s="64" t="n">
        <v>0</v>
      </c>
      <c r="H84" s="64" t="n">
        <v>0</v>
      </c>
      <c r="I84" s="64" t="n">
        <v>8887125.69</v>
      </c>
      <c r="J84" s="64" t="n">
        <v>173825.31</v>
      </c>
    </row>
    <row r="85" customFormat="false" ht="12.75" hidden="false" customHeight="false" outlineLevel="0" collapsed="false">
      <c r="A85" s="16" t="s">
        <v>93</v>
      </c>
      <c r="B85" s="68" t="n">
        <v>111823575.95</v>
      </c>
      <c r="C85" s="64" t="n">
        <v>21533546.65</v>
      </c>
      <c r="D85" s="64" t="n">
        <v>810179.05</v>
      </c>
      <c r="E85" s="64" t="n">
        <v>401191.38</v>
      </c>
      <c r="F85" s="64" t="n">
        <v>0</v>
      </c>
      <c r="G85" s="64" t="n">
        <v>1490277.22</v>
      </c>
      <c r="H85" s="64" t="n">
        <v>0</v>
      </c>
      <c r="I85" s="64" t="n">
        <v>95136238.22</v>
      </c>
      <c r="J85" s="64" t="n">
        <v>1554994.61</v>
      </c>
    </row>
    <row r="86" customFormat="false" ht="12.75" hidden="false" customHeight="false" outlineLevel="0" collapsed="false">
      <c r="A86" s="16" t="s">
        <v>94</v>
      </c>
      <c r="B86" s="68" t="n">
        <v>7109680.98</v>
      </c>
      <c r="C86" s="64" t="n">
        <v>78195.41</v>
      </c>
      <c r="D86" s="64" t="n">
        <v>0</v>
      </c>
      <c r="E86" s="64" t="n">
        <v>3935.63</v>
      </c>
      <c r="F86" s="64" t="n">
        <v>0</v>
      </c>
      <c r="G86" s="64" t="n">
        <v>26</v>
      </c>
      <c r="H86" s="64" t="n">
        <v>0</v>
      </c>
      <c r="I86" s="64" t="n">
        <v>7698588.36</v>
      </c>
      <c r="J86" s="64" t="n">
        <v>8927.07</v>
      </c>
    </row>
    <row r="87" customFormat="false" ht="12.75" hidden="false" customHeight="false" outlineLevel="0" collapsed="false">
      <c r="A87" s="16" t="s">
        <v>95</v>
      </c>
      <c r="B87" s="68" t="n">
        <v>19798525.79</v>
      </c>
      <c r="C87" s="64" t="n">
        <v>269892.7</v>
      </c>
      <c r="D87" s="64" t="n">
        <v>0</v>
      </c>
      <c r="E87" s="64" t="n">
        <v>0</v>
      </c>
      <c r="F87" s="64" t="n">
        <v>0</v>
      </c>
      <c r="G87" s="64" t="n">
        <v>965874.42</v>
      </c>
      <c r="H87" s="64" t="n">
        <v>0</v>
      </c>
      <c r="I87" s="64" t="n">
        <v>19711697.29</v>
      </c>
      <c r="J87" s="64" t="n">
        <v>217660.41</v>
      </c>
    </row>
    <row r="88" customFormat="false" ht="12.75" hidden="false" customHeight="false" outlineLevel="0" collapsed="false">
      <c r="A88" s="16" t="s">
        <v>96</v>
      </c>
      <c r="B88" s="68" t="n">
        <v>21714648.36</v>
      </c>
      <c r="C88" s="64" t="n">
        <v>366206.34</v>
      </c>
      <c r="D88" s="64" t="n">
        <v>0</v>
      </c>
      <c r="E88" s="64" t="n">
        <v>0</v>
      </c>
      <c r="F88" s="64" t="n">
        <v>301</v>
      </c>
      <c r="G88" s="64" t="n">
        <v>626003.07</v>
      </c>
      <c r="H88" s="64" t="n">
        <v>0</v>
      </c>
      <c r="I88" s="64" t="n">
        <v>22328657.53</v>
      </c>
      <c r="J88" s="64" t="n">
        <v>225929.94</v>
      </c>
    </row>
    <row r="89" customFormat="false" ht="12.75" hidden="false" customHeight="false" outlineLevel="0" collapsed="false">
      <c r="A89" s="16" t="s">
        <v>97</v>
      </c>
      <c r="B89" s="68" t="n">
        <v>11382355.43</v>
      </c>
      <c r="C89" s="64" t="n">
        <v>210099.96</v>
      </c>
      <c r="D89" s="64" t="n">
        <v>0</v>
      </c>
      <c r="E89" s="64" t="n">
        <v>37329.05</v>
      </c>
      <c r="F89" s="64" t="n">
        <v>0</v>
      </c>
      <c r="G89" s="64" t="n">
        <v>259025.05</v>
      </c>
      <c r="H89" s="64" t="n">
        <v>0</v>
      </c>
      <c r="I89" s="64" t="n">
        <v>11741462.45</v>
      </c>
      <c r="J89" s="64" t="n">
        <v>19316.9</v>
      </c>
    </row>
    <row r="90" customFormat="false" ht="12.75" hidden="false" customHeight="false" outlineLevel="0" collapsed="false">
      <c r="A90" s="16" t="s">
        <v>98</v>
      </c>
      <c r="B90" s="68" t="n">
        <v>7656466</v>
      </c>
      <c r="C90" s="64" t="n">
        <v>175023.9</v>
      </c>
      <c r="D90" s="64" t="n">
        <v>0</v>
      </c>
      <c r="E90" s="64" t="n">
        <v>56721</v>
      </c>
      <c r="F90" s="64" t="n">
        <v>0</v>
      </c>
      <c r="G90" s="64" t="n">
        <v>0</v>
      </c>
      <c r="H90" s="64" t="n">
        <v>0</v>
      </c>
      <c r="I90" s="64" t="n">
        <v>8000109.7</v>
      </c>
      <c r="J90" s="64" t="n">
        <v>16062.22</v>
      </c>
    </row>
    <row r="91" customFormat="false" ht="12.75" hidden="false" customHeight="false" outlineLevel="0" collapsed="false">
      <c r="A91" s="16" t="s">
        <v>99</v>
      </c>
      <c r="B91" s="68" t="n">
        <v>15353064.2</v>
      </c>
      <c r="C91" s="64" t="n">
        <v>361324.95</v>
      </c>
      <c r="D91" s="64" t="n">
        <v>0</v>
      </c>
      <c r="E91" s="64" t="n">
        <v>1621.43</v>
      </c>
      <c r="F91" s="64" t="n">
        <v>0</v>
      </c>
      <c r="G91" s="64" t="n">
        <v>45784.65</v>
      </c>
      <c r="H91" s="64" t="n">
        <v>0</v>
      </c>
      <c r="I91" s="64" t="n">
        <v>16071137.68</v>
      </c>
      <c r="J91" s="64" t="n">
        <v>61064.26</v>
      </c>
    </row>
    <row r="92" customFormat="false" ht="12.75" hidden="false" customHeight="false" outlineLevel="0" collapsed="false">
      <c r="A92" s="16" t="s">
        <v>100</v>
      </c>
      <c r="B92" s="68" t="n">
        <v>8011402.87</v>
      </c>
      <c r="C92" s="64" t="n">
        <v>170570.4</v>
      </c>
      <c r="D92" s="64" t="n">
        <v>0</v>
      </c>
      <c r="E92" s="64" t="n">
        <v>6256.09</v>
      </c>
      <c r="F92" s="64" t="n">
        <v>0</v>
      </c>
      <c r="G92" s="64" t="n">
        <v>0</v>
      </c>
      <c r="H92" s="64" t="n">
        <v>0</v>
      </c>
      <c r="I92" s="64" t="n">
        <v>7955257.94</v>
      </c>
      <c r="J92" s="64" t="n">
        <v>344402.6</v>
      </c>
    </row>
    <row r="93" customFormat="false" ht="12.75" hidden="false" customHeight="false" outlineLevel="0" collapsed="false">
      <c r="A93" s="16" t="s">
        <v>101</v>
      </c>
      <c r="B93" s="68" t="n">
        <v>21967370.4</v>
      </c>
      <c r="C93" s="64" t="n">
        <v>4517878.18</v>
      </c>
      <c r="D93" s="64" t="n">
        <v>0</v>
      </c>
      <c r="E93" s="64" t="n">
        <v>49004.67</v>
      </c>
      <c r="F93" s="64" t="n">
        <v>0</v>
      </c>
      <c r="G93" s="64" t="n">
        <v>300</v>
      </c>
      <c r="H93" s="64" t="n">
        <v>0</v>
      </c>
      <c r="I93" s="64" t="n">
        <v>18500400.9</v>
      </c>
      <c r="J93" s="64" t="n">
        <v>1087993.87</v>
      </c>
    </row>
    <row r="94" customFormat="false" ht="12.75" hidden="false" customHeight="false" outlineLevel="0" collapsed="false">
      <c r="A94" s="16" t="s">
        <v>102</v>
      </c>
      <c r="B94" s="68" t="n">
        <v>9734034.06</v>
      </c>
      <c r="C94" s="64" t="n">
        <v>382618.72</v>
      </c>
      <c r="D94" s="64" t="n">
        <v>0</v>
      </c>
      <c r="E94" s="64" t="n">
        <v>3919.95</v>
      </c>
      <c r="F94" s="64" t="n">
        <v>0</v>
      </c>
      <c r="G94" s="64" t="n">
        <v>420</v>
      </c>
      <c r="H94" s="64" t="n">
        <v>0</v>
      </c>
      <c r="I94" s="64" t="n">
        <v>9815780.9</v>
      </c>
      <c r="J94" s="64" t="n">
        <v>124705.52</v>
      </c>
    </row>
    <row r="95" customFormat="false" ht="12.75" hidden="false" customHeight="false" outlineLevel="0" collapsed="false">
      <c r="A95" s="16" t="s">
        <v>103</v>
      </c>
      <c r="B95" s="68" t="n">
        <v>20203933.71</v>
      </c>
      <c r="C95" s="64" t="n">
        <v>772106.39</v>
      </c>
      <c r="D95" s="64" t="n">
        <v>7388.02</v>
      </c>
      <c r="E95" s="64" t="n">
        <v>47145.44</v>
      </c>
      <c r="F95" s="64" t="n">
        <v>0</v>
      </c>
      <c r="G95" s="64" t="n">
        <v>998266.68</v>
      </c>
      <c r="H95" s="64" t="n">
        <v>0</v>
      </c>
      <c r="I95" s="64" t="n">
        <v>18282731.99</v>
      </c>
      <c r="J95" s="64" t="n">
        <v>931919.08</v>
      </c>
    </row>
    <row r="96" customFormat="false" ht="12.75" hidden="false" customHeight="false" outlineLevel="0" collapsed="false">
      <c r="A96" s="16" t="s">
        <v>104</v>
      </c>
      <c r="B96" s="68" t="n">
        <v>41726682.59</v>
      </c>
      <c r="C96" s="64" t="n">
        <v>718579.19</v>
      </c>
      <c r="D96" s="64" t="n">
        <v>0</v>
      </c>
      <c r="E96" s="64" t="n">
        <v>5914554.95</v>
      </c>
      <c r="F96" s="64" t="n">
        <v>0</v>
      </c>
      <c r="G96" s="64" t="n">
        <v>1356772.67</v>
      </c>
      <c r="H96" s="64" t="n">
        <v>0</v>
      </c>
      <c r="I96" s="64" t="n">
        <v>35162383.18</v>
      </c>
      <c r="J96" s="64" t="n">
        <v>699651.45</v>
      </c>
    </row>
    <row r="97" customFormat="false" ht="12.75" hidden="false" customHeight="false" outlineLevel="0" collapsed="false">
      <c r="A97" s="16" t="s">
        <v>105</v>
      </c>
      <c r="B97" s="68" t="n">
        <v>16596289.85</v>
      </c>
      <c r="C97" s="64" t="n">
        <v>289645.84</v>
      </c>
      <c r="D97" s="64" t="n">
        <v>0</v>
      </c>
      <c r="E97" s="64" t="n">
        <v>34041.85</v>
      </c>
      <c r="F97" s="64" t="n">
        <v>0</v>
      </c>
      <c r="G97" s="64" t="n">
        <v>0</v>
      </c>
      <c r="H97" s="64" t="n">
        <v>0</v>
      </c>
      <c r="I97" s="64" t="n">
        <v>17082060.27</v>
      </c>
      <c r="J97" s="64" t="n">
        <v>280339.21</v>
      </c>
    </row>
    <row r="98" customFormat="false" ht="12.75" hidden="false" customHeight="false" outlineLevel="0" collapsed="false">
      <c r="A98" s="16" t="s">
        <v>106</v>
      </c>
      <c r="B98" s="68" t="n">
        <v>4727853.74</v>
      </c>
      <c r="C98" s="64" t="n">
        <v>80958.44</v>
      </c>
      <c r="D98" s="64" t="n">
        <v>0</v>
      </c>
      <c r="E98" s="64" t="n">
        <v>9500.86</v>
      </c>
      <c r="F98" s="64" t="n">
        <v>0</v>
      </c>
      <c r="G98" s="64" t="n">
        <v>22425.45</v>
      </c>
      <c r="H98" s="64" t="n">
        <v>0</v>
      </c>
      <c r="I98" s="64" t="n">
        <v>5116135.55</v>
      </c>
      <c r="J98" s="64" t="n">
        <v>8847.85</v>
      </c>
    </row>
    <row r="99" customFormat="false" ht="12.75" hidden="false" customHeight="false" outlineLevel="0" collapsed="false">
      <c r="A99" s="16" t="s">
        <v>107</v>
      </c>
      <c r="B99" s="68" t="n">
        <v>39974498.95</v>
      </c>
      <c r="C99" s="64" t="n">
        <v>3802559.84</v>
      </c>
      <c r="D99" s="64" t="n">
        <v>0</v>
      </c>
      <c r="E99" s="64" t="n">
        <v>137008.49</v>
      </c>
      <c r="F99" s="64" t="n">
        <v>0</v>
      </c>
      <c r="G99" s="64" t="n">
        <v>2694044.81</v>
      </c>
      <c r="H99" s="64" t="n">
        <v>0</v>
      </c>
      <c r="I99" s="64" t="n">
        <v>35578606.98</v>
      </c>
      <c r="J99" s="64" t="n">
        <v>672538.39</v>
      </c>
    </row>
    <row r="100" customFormat="false" ht="12.75" hidden="false" customHeight="false" outlineLevel="0" collapsed="false">
      <c r="A100" s="16" t="s">
        <v>108</v>
      </c>
      <c r="B100" s="68" t="n">
        <v>6943543.67</v>
      </c>
      <c r="C100" s="64" t="n">
        <v>79249.35</v>
      </c>
      <c r="D100" s="64" t="n">
        <v>0</v>
      </c>
      <c r="E100" s="64" t="n">
        <v>2648.15</v>
      </c>
      <c r="F100" s="64" t="n">
        <v>0</v>
      </c>
      <c r="G100" s="64" t="n">
        <v>44245.6</v>
      </c>
      <c r="H100" s="64" t="n">
        <v>0</v>
      </c>
      <c r="I100" s="64" t="n">
        <v>7209381.78</v>
      </c>
      <c r="J100" s="64" t="n">
        <v>140842.31</v>
      </c>
    </row>
    <row r="101" customFormat="false" ht="12.75" hidden="false" customHeight="false" outlineLevel="0" collapsed="false">
      <c r="A101" s="16" t="s">
        <v>109</v>
      </c>
      <c r="B101" s="68" t="n">
        <v>11023193.7</v>
      </c>
      <c r="C101" s="64" t="n">
        <v>260233.85</v>
      </c>
      <c r="D101" s="64" t="n">
        <v>19189.06</v>
      </c>
      <c r="E101" s="64" t="n">
        <v>0</v>
      </c>
      <c r="F101" s="64" t="n">
        <v>0</v>
      </c>
      <c r="G101" s="64" t="n">
        <v>425835.17</v>
      </c>
      <c r="H101" s="64" t="n">
        <v>0</v>
      </c>
      <c r="I101" s="64" t="n">
        <v>11073528.07</v>
      </c>
      <c r="J101" s="64" t="n">
        <v>21836.86</v>
      </c>
    </row>
    <row r="102" customFormat="false" ht="12.75" hidden="false" customHeight="false" outlineLevel="0" collapsed="false">
      <c r="A102" s="16" t="s">
        <v>110</v>
      </c>
      <c r="B102" s="68" t="n">
        <v>9023501.78</v>
      </c>
      <c r="C102" s="64" t="n">
        <v>251017.71</v>
      </c>
      <c r="D102" s="64" t="n">
        <v>0</v>
      </c>
      <c r="E102" s="64" t="n">
        <v>4616.63</v>
      </c>
      <c r="F102" s="64" t="n">
        <v>0</v>
      </c>
      <c r="G102" s="64" t="n">
        <v>39310</v>
      </c>
      <c r="H102" s="64" t="n">
        <v>0</v>
      </c>
      <c r="I102" s="64" t="n">
        <v>9318000.99</v>
      </c>
      <c r="J102" s="64" t="n">
        <v>10110.17</v>
      </c>
    </row>
    <row r="103" customFormat="false" ht="12.75" hidden="false" customHeight="false" outlineLevel="0" collapsed="false">
      <c r="A103" s="16" t="s">
        <v>111</v>
      </c>
      <c r="B103" s="68" t="n">
        <v>17211527.1</v>
      </c>
      <c r="C103" s="64" t="n">
        <v>387055.87</v>
      </c>
      <c r="D103" s="64" t="n">
        <v>114041.76</v>
      </c>
      <c r="E103" s="64" t="n">
        <v>19899.28</v>
      </c>
      <c r="F103" s="64" t="n">
        <v>0</v>
      </c>
      <c r="G103" s="64" t="n">
        <v>0</v>
      </c>
      <c r="H103" s="64" t="n">
        <v>0</v>
      </c>
      <c r="I103" s="64" t="n">
        <v>17896446.33</v>
      </c>
      <c r="J103" s="64" t="n">
        <v>56693.68</v>
      </c>
    </row>
    <row r="104" customFormat="false" ht="12.75" hidden="false" customHeight="false" outlineLevel="0" collapsed="false">
      <c r="A104" s="16" t="s">
        <v>112</v>
      </c>
      <c r="B104" s="68" t="n">
        <v>11647891.21</v>
      </c>
      <c r="C104" s="64" t="n">
        <v>252328.29</v>
      </c>
      <c r="D104" s="64" t="n">
        <v>0</v>
      </c>
      <c r="E104" s="64" t="n">
        <v>110287.36</v>
      </c>
      <c r="F104" s="64" t="n">
        <v>11.5</v>
      </c>
      <c r="G104" s="64" t="n">
        <v>1490</v>
      </c>
      <c r="H104" s="64" t="n">
        <v>0</v>
      </c>
      <c r="I104" s="64" t="n">
        <v>12028095.43</v>
      </c>
      <c r="J104" s="64" t="n">
        <v>51706.2</v>
      </c>
    </row>
    <row r="105" customFormat="false" ht="12.75" hidden="false" customHeight="false" outlineLevel="0" collapsed="false">
      <c r="A105" s="16" t="s">
        <v>113</v>
      </c>
      <c r="B105" s="68" t="n">
        <v>14941072</v>
      </c>
      <c r="C105" s="64" t="n">
        <v>215756.82</v>
      </c>
      <c r="D105" s="64" t="n">
        <v>0</v>
      </c>
      <c r="E105" s="64" t="n">
        <v>32443.81</v>
      </c>
      <c r="F105" s="64" t="n">
        <v>0</v>
      </c>
      <c r="G105" s="64" t="n">
        <v>0</v>
      </c>
      <c r="H105" s="64" t="n">
        <v>0</v>
      </c>
      <c r="I105" s="64" t="n">
        <v>15493607.75</v>
      </c>
      <c r="J105" s="64" t="n">
        <v>352205.29</v>
      </c>
    </row>
    <row r="106" customFormat="false" ht="12.75" hidden="false" customHeight="false" outlineLevel="0" collapsed="false">
      <c r="A106" s="16" t="s">
        <v>114</v>
      </c>
      <c r="B106" s="68" t="n">
        <v>16447122.34</v>
      </c>
      <c r="C106" s="64" t="n">
        <v>254190.98</v>
      </c>
      <c r="D106" s="64" t="n">
        <v>0</v>
      </c>
      <c r="E106" s="64" t="n">
        <v>22238.18</v>
      </c>
      <c r="F106" s="64" t="n">
        <v>0</v>
      </c>
      <c r="G106" s="64" t="n">
        <v>172317.49</v>
      </c>
      <c r="H106" s="64" t="n">
        <v>0</v>
      </c>
      <c r="I106" s="64" t="n">
        <v>17239411.36</v>
      </c>
      <c r="J106" s="64" t="n">
        <v>48274.59</v>
      </c>
    </row>
    <row r="107" customFormat="false" ht="12.75" hidden="false" customHeight="false" outlineLevel="0" collapsed="false">
      <c r="A107" s="16" t="s">
        <v>115</v>
      </c>
      <c r="B107" s="68" t="n">
        <v>11382659.94</v>
      </c>
      <c r="C107" s="64" t="n">
        <v>288102.14</v>
      </c>
      <c r="D107" s="64" t="n">
        <v>808.75</v>
      </c>
      <c r="E107" s="64" t="n">
        <v>5155.46</v>
      </c>
      <c r="F107" s="64" t="n">
        <v>0</v>
      </c>
      <c r="G107" s="64" t="n">
        <v>415</v>
      </c>
      <c r="H107" s="64" t="n">
        <v>0</v>
      </c>
      <c r="I107" s="64" t="n">
        <v>12074378.89</v>
      </c>
      <c r="J107" s="64" t="n">
        <v>37105.83</v>
      </c>
    </row>
    <row r="108" customFormat="false" ht="12.75" hidden="false" customHeight="false" outlineLevel="0" collapsed="false">
      <c r="A108" s="16" t="s">
        <v>116</v>
      </c>
      <c r="B108" s="68" t="n">
        <v>10361719.72</v>
      </c>
      <c r="C108" s="64" t="n">
        <v>279610.56</v>
      </c>
      <c r="D108" s="64" t="n">
        <v>0</v>
      </c>
      <c r="E108" s="64" t="n">
        <v>168.76</v>
      </c>
      <c r="F108" s="64" t="n">
        <v>0</v>
      </c>
      <c r="G108" s="64" t="n">
        <v>0</v>
      </c>
      <c r="H108" s="64" t="n">
        <v>0</v>
      </c>
      <c r="I108" s="64" t="n">
        <v>10982006.4</v>
      </c>
      <c r="J108" s="64" t="n">
        <v>8827.08</v>
      </c>
    </row>
    <row r="109" customFormat="false" ht="12.75" hidden="false" customHeight="false" outlineLevel="0" collapsed="false">
      <c r="A109" s="16" t="s">
        <v>117</v>
      </c>
      <c r="B109" s="68" t="n">
        <v>33212114.76</v>
      </c>
      <c r="C109" s="64" t="n">
        <v>753812</v>
      </c>
      <c r="D109" s="64" t="n">
        <v>0</v>
      </c>
      <c r="E109" s="64" t="n">
        <v>382151.21</v>
      </c>
      <c r="F109" s="64" t="n">
        <v>0</v>
      </c>
      <c r="G109" s="64" t="n">
        <v>0</v>
      </c>
      <c r="H109" s="64" t="n">
        <v>0</v>
      </c>
      <c r="I109" s="64" t="n">
        <v>33383414.07</v>
      </c>
      <c r="J109" s="64" t="n">
        <v>825260.34</v>
      </c>
    </row>
    <row r="110" customFormat="false" ht="12.75" hidden="false" customHeight="false" outlineLevel="0" collapsed="false">
      <c r="A110" s="16" t="s">
        <v>118</v>
      </c>
      <c r="B110" s="68" t="n">
        <v>14290515.56</v>
      </c>
      <c r="C110" s="64" t="n">
        <v>376961.44</v>
      </c>
      <c r="D110" s="64" t="n">
        <v>0</v>
      </c>
      <c r="E110" s="64" t="n">
        <v>5661.13</v>
      </c>
      <c r="F110" s="64" t="n">
        <v>0</v>
      </c>
      <c r="G110" s="64" t="n">
        <v>685856.73</v>
      </c>
      <c r="H110" s="64" t="n">
        <v>0</v>
      </c>
      <c r="I110" s="64" t="n">
        <v>14502784.64</v>
      </c>
      <c r="J110" s="64" t="n">
        <v>52266.63</v>
      </c>
    </row>
    <row r="111" customFormat="false" ht="12.75" hidden="false" customHeight="false" outlineLevel="0" collapsed="false">
      <c r="A111" s="16" t="s">
        <v>119</v>
      </c>
      <c r="B111" s="68" t="n">
        <v>16848004.58</v>
      </c>
      <c r="C111" s="64" t="n">
        <v>675653.18</v>
      </c>
      <c r="D111" s="64" t="n">
        <v>0</v>
      </c>
      <c r="E111" s="64" t="n">
        <v>93762.31</v>
      </c>
      <c r="F111" s="64" t="n">
        <v>0</v>
      </c>
      <c r="G111" s="64" t="n">
        <v>0</v>
      </c>
      <c r="H111" s="64" t="n">
        <v>0</v>
      </c>
      <c r="I111" s="64" t="n">
        <v>16937777.66</v>
      </c>
      <c r="J111" s="64" t="n">
        <v>350205.01</v>
      </c>
    </row>
    <row r="112" customFormat="false" ht="12.75" hidden="false" customHeight="false" outlineLevel="0" collapsed="false">
      <c r="A112" s="16" t="s">
        <v>120</v>
      </c>
      <c r="B112" s="68" t="n">
        <v>11723117.55</v>
      </c>
      <c r="C112" s="64" t="n">
        <v>278889.23</v>
      </c>
      <c r="D112" s="64" t="n">
        <v>0</v>
      </c>
      <c r="E112" s="64" t="n">
        <v>26315.39</v>
      </c>
      <c r="F112" s="64" t="n">
        <v>0</v>
      </c>
      <c r="G112" s="64" t="n">
        <v>0</v>
      </c>
      <c r="H112" s="64" t="n">
        <v>0</v>
      </c>
      <c r="I112" s="64" t="n">
        <v>12338677.02</v>
      </c>
      <c r="J112" s="64" t="n">
        <v>10079.46</v>
      </c>
    </row>
    <row r="113" customFormat="false" ht="12.75" hidden="false" customHeight="false" outlineLevel="0" collapsed="false">
      <c r="A113" s="16" t="s">
        <v>121</v>
      </c>
      <c r="B113" s="68" t="n">
        <v>5606927.93</v>
      </c>
      <c r="C113" s="64" t="n">
        <v>186136.84</v>
      </c>
      <c r="D113" s="64" t="n">
        <v>0</v>
      </c>
      <c r="E113" s="64" t="n">
        <v>1618.68</v>
      </c>
      <c r="F113" s="64" t="n">
        <v>0</v>
      </c>
      <c r="G113" s="64" t="n">
        <v>3200</v>
      </c>
      <c r="H113" s="64" t="n">
        <v>0</v>
      </c>
      <c r="I113" s="64" t="n">
        <v>5500458.6</v>
      </c>
      <c r="J113" s="64" t="n">
        <v>440499.8</v>
      </c>
    </row>
    <row r="114" customFormat="false" ht="12.75" hidden="false" customHeight="false" outlineLevel="0" collapsed="false">
      <c r="A114" s="16" t="s">
        <v>122</v>
      </c>
      <c r="B114" s="68" t="n">
        <v>13721129.53</v>
      </c>
      <c r="C114" s="64" t="n">
        <v>104125.1</v>
      </c>
      <c r="D114" s="64" t="n">
        <v>0</v>
      </c>
      <c r="E114" s="64" t="n">
        <v>26909.08</v>
      </c>
      <c r="F114" s="64" t="n">
        <v>0</v>
      </c>
      <c r="G114" s="64" t="n">
        <v>0</v>
      </c>
      <c r="H114" s="64" t="n">
        <v>0</v>
      </c>
      <c r="I114" s="64" t="n">
        <v>14710113.66</v>
      </c>
      <c r="J114" s="64" t="n">
        <v>70585.42</v>
      </c>
    </row>
    <row r="115" customFormat="false" ht="12.75" hidden="false" customHeight="false" outlineLevel="0" collapsed="false">
      <c r="A115" s="16" t="s">
        <v>123</v>
      </c>
      <c r="B115" s="68" t="n">
        <v>6153339.53</v>
      </c>
      <c r="C115" s="64" t="n">
        <v>86498.46</v>
      </c>
      <c r="D115" s="64" t="n">
        <v>0</v>
      </c>
      <c r="E115" s="64" t="n">
        <v>5840.81</v>
      </c>
      <c r="F115" s="64" t="n">
        <v>0</v>
      </c>
      <c r="G115" s="64" t="n">
        <v>760</v>
      </c>
      <c r="H115" s="64" t="n">
        <v>0</v>
      </c>
      <c r="I115" s="64" t="n">
        <v>6532576.79</v>
      </c>
      <c r="J115" s="64" t="n">
        <v>9579.56</v>
      </c>
    </row>
    <row r="116" customFormat="false" ht="12.75" hidden="false" customHeight="false" outlineLevel="0" collapsed="false">
      <c r="A116" s="16" t="s">
        <v>124</v>
      </c>
      <c r="B116" s="68" t="n">
        <v>12123817.68</v>
      </c>
      <c r="C116" s="64" t="n">
        <v>157749.4</v>
      </c>
      <c r="D116" s="64" t="n">
        <v>0</v>
      </c>
      <c r="E116" s="64" t="n">
        <v>57185.11</v>
      </c>
      <c r="F116" s="64" t="n">
        <v>0</v>
      </c>
      <c r="G116" s="64" t="n">
        <v>980912.49</v>
      </c>
      <c r="H116" s="64" t="n">
        <v>0</v>
      </c>
      <c r="I116" s="64" t="n">
        <v>11567539.53</v>
      </c>
      <c r="J116" s="64" t="n">
        <v>37323.33</v>
      </c>
    </row>
    <row r="117" customFormat="false" ht="12.75" hidden="false" customHeight="false" outlineLevel="0" collapsed="false">
      <c r="A117" s="16" t="s">
        <v>125</v>
      </c>
      <c r="B117" s="68" t="n">
        <v>15415097.56</v>
      </c>
      <c r="C117" s="64" t="n">
        <v>192045.72</v>
      </c>
      <c r="D117" s="64" t="n">
        <v>0</v>
      </c>
      <c r="E117" s="64" t="n">
        <v>0</v>
      </c>
      <c r="F117" s="64" t="n">
        <v>0</v>
      </c>
      <c r="G117" s="64" t="n">
        <v>12983.82</v>
      </c>
      <c r="H117" s="64" t="n">
        <v>0</v>
      </c>
      <c r="I117" s="64" t="n">
        <v>16250280.51</v>
      </c>
      <c r="J117" s="64" t="n">
        <v>61624.06</v>
      </c>
    </row>
    <row r="118" customFormat="false" ht="12.75" hidden="false" customHeight="false" outlineLevel="0" collapsed="false">
      <c r="A118" s="16" t="s">
        <v>126</v>
      </c>
      <c r="B118" s="68" t="n">
        <v>31804666.33</v>
      </c>
      <c r="C118" s="64" t="n">
        <v>1040846.6</v>
      </c>
      <c r="D118" s="64" t="n">
        <v>1395910.13</v>
      </c>
      <c r="E118" s="64" t="n">
        <v>8153.46</v>
      </c>
      <c r="F118" s="64" t="n">
        <v>0</v>
      </c>
      <c r="G118" s="64" t="n">
        <v>972937.07</v>
      </c>
      <c r="H118" s="64" t="n">
        <v>0</v>
      </c>
      <c r="I118" s="64" t="n">
        <v>30370137.17</v>
      </c>
      <c r="J118" s="64" t="n">
        <v>542507.2</v>
      </c>
    </row>
    <row r="119" customFormat="false" ht="12.75" hidden="false" customHeight="false" outlineLevel="0" collapsed="false">
      <c r="A119" s="16" t="s">
        <v>127</v>
      </c>
      <c r="B119" s="68" t="n">
        <v>11171175.08</v>
      </c>
      <c r="C119" s="64" t="n">
        <v>151882.9</v>
      </c>
      <c r="D119" s="64" t="n">
        <v>0</v>
      </c>
      <c r="E119" s="64" t="n">
        <v>45414.13</v>
      </c>
      <c r="F119" s="64" t="n">
        <v>0</v>
      </c>
      <c r="G119" s="64" t="n">
        <v>0</v>
      </c>
      <c r="H119" s="64" t="n">
        <v>0</v>
      </c>
      <c r="I119" s="64" t="n">
        <v>11631290.12</v>
      </c>
      <c r="J119" s="64" t="n">
        <v>285049.93</v>
      </c>
    </row>
    <row r="120" customFormat="false" ht="12.75" hidden="false" customHeight="false" outlineLevel="0" collapsed="false">
      <c r="A120" s="16" t="s">
        <v>128</v>
      </c>
      <c r="B120" s="68" t="n">
        <v>5352227.98</v>
      </c>
      <c r="C120" s="64" t="n">
        <v>100969.05</v>
      </c>
      <c r="D120" s="64" t="n">
        <v>0</v>
      </c>
      <c r="E120" s="64" t="n">
        <v>37192.15</v>
      </c>
      <c r="F120" s="64" t="n">
        <v>0</v>
      </c>
      <c r="G120" s="64" t="n">
        <v>4000</v>
      </c>
      <c r="H120" s="64" t="n">
        <v>0</v>
      </c>
      <c r="I120" s="64" t="n">
        <v>5691928.16</v>
      </c>
      <c r="J120" s="64" t="n">
        <v>17233.95</v>
      </c>
    </row>
    <row r="121" customFormat="false" ht="12.75" hidden="false" customHeight="false" outlineLevel="0" collapsed="false">
      <c r="A121" s="16" t="s">
        <v>129</v>
      </c>
      <c r="B121" s="68" t="n">
        <v>13862613.57</v>
      </c>
      <c r="C121" s="64" t="n">
        <v>189021.5</v>
      </c>
      <c r="D121" s="64" t="n">
        <v>0</v>
      </c>
      <c r="E121" s="64" t="n">
        <v>3983.18</v>
      </c>
      <c r="F121" s="64" t="n">
        <v>0</v>
      </c>
      <c r="G121" s="64" t="n">
        <v>23280</v>
      </c>
      <c r="H121" s="64" t="n">
        <v>0</v>
      </c>
      <c r="I121" s="64" t="n">
        <v>14624046</v>
      </c>
      <c r="J121" s="64" t="n">
        <v>59458.1</v>
      </c>
    </row>
    <row r="122" customFormat="false" ht="12.75" hidden="false" customHeight="false" outlineLevel="0" collapsed="false">
      <c r="A122" s="16" t="s">
        <v>130</v>
      </c>
      <c r="B122" s="68" t="n">
        <v>9570741.22</v>
      </c>
      <c r="C122" s="64" t="n">
        <v>249810.99</v>
      </c>
      <c r="D122" s="64" t="n">
        <v>0</v>
      </c>
      <c r="E122" s="64" t="n">
        <v>48243.19</v>
      </c>
      <c r="F122" s="64" t="n">
        <v>0</v>
      </c>
      <c r="G122" s="64" t="n">
        <v>0</v>
      </c>
      <c r="H122" s="64" t="n">
        <v>0</v>
      </c>
      <c r="I122" s="64" t="n">
        <v>9698333.35</v>
      </c>
      <c r="J122" s="64" t="n">
        <v>75939.2</v>
      </c>
    </row>
    <row r="123" customFormat="false" ht="12.75" hidden="false" customHeight="false" outlineLevel="0" collapsed="false">
      <c r="A123" s="16" t="s">
        <v>131</v>
      </c>
      <c r="B123" s="68" t="n">
        <v>30116667.02</v>
      </c>
      <c r="C123" s="64" t="n">
        <v>1416897.83</v>
      </c>
      <c r="D123" s="64" t="n">
        <v>519660.95</v>
      </c>
      <c r="E123" s="64" t="n">
        <v>144952.87</v>
      </c>
      <c r="F123" s="64" t="n">
        <v>0</v>
      </c>
      <c r="G123" s="64" t="n">
        <v>98170.64</v>
      </c>
      <c r="H123" s="64" t="n">
        <v>0</v>
      </c>
      <c r="I123" s="64" t="n">
        <v>29272069.58</v>
      </c>
      <c r="J123" s="64" t="n">
        <v>657182.56</v>
      </c>
    </row>
    <row r="124" customFormat="false" ht="12.75" hidden="false" customHeight="false" outlineLevel="0" collapsed="false">
      <c r="A124" s="16" t="s">
        <v>132</v>
      </c>
      <c r="B124" s="68" t="n">
        <v>22748917.86</v>
      </c>
      <c r="C124" s="64" t="n">
        <v>540302.05</v>
      </c>
      <c r="D124" s="64" t="n">
        <v>0</v>
      </c>
      <c r="E124" s="64" t="n">
        <v>51216.07</v>
      </c>
      <c r="F124" s="64" t="n">
        <v>0</v>
      </c>
      <c r="G124" s="64" t="n">
        <v>0</v>
      </c>
      <c r="H124" s="64" t="n">
        <v>0</v>
      </c>
      <c r="I124" s="64" t="n">
        <v>23409647.25</v>
      </c>
      <c r="J124" s="64" t="n">
        <v>213163.91</v>
      </c>
    </row>
    <row r="125" customFormat="false" ht="12.75" hidden="false" customHeight="false" outlineLevel="0" collapsed="false">
      <c r="A125" s="16" t="s">
        <v>133</v>
      </c>
      <c r="B125" s="68" t="n">
        <v>9437138.17</v>
      </c>
      <c r="C125" s="64" t="n">
        <v>54379.96</v>
      </c>
      <c r="D125" s="64" t="n">
        <v>0</v>
      </c>
      <c r="E125" s="64" t="n">
        <v>8980.58</v>
      </c>
      <c r="F125" s="64" t="n">
        <v>0</v>
      </c>
      <c r="G125" s="64" t="n">
        <v>20587.53</v>
      </c>
      <c r="H125" s="64" t="n">
        <v>0</v>
      </c>
      <c r="I125" s="64" t="n">
        <v>10106569.28</v>
      </c>
      <c r="J125" s="64" t="n">
        <v>30284.29</v>
      </c>
    </row>
    <row r="126" customFormat="false" ht="12.75" hidden="false" customHeight="false" outlineLevel="0" collapsed="false">
      <c r="A126" s="16" t="s">
        <v>134</v>
      </c>
      <c r="B126" s="68" t="n">
        <v>62361120.33</v>
      </c>
      <c r="C126" s="64" t="n">
        <v>7868359.37</v>
      </c>
      <c r="D126" s="64" t="n">
        <v>1358512.45</v>
      </c>
      <c r="E126" s="64" t="n">
        <v>390646.73</v>
      </c>
      <c r="F126" s="64" t="n">
        <v>0</v>
      </c>
      <c r="G126" s="64" t="n">
        <v>0</v>
      </c>
      <c r="H126" s="64" t="n">
        <v>0</v>
      </c>
      <c r="I126" s="64" t="n">
        <v>56800821.82</v>
      </c>
      <c r="J126" s="64" t="n">
        <v>947573.6</v>
      </c>
    </row>
    <row r="127" customFormat="false" ht="12.75" hidden="false" customHeight="false" outlineLevel="0" collapsed="false">
      <c r="A127" s="16" t="s">
        <v>135</v>
      </c>
      <c r="B127" s="68" t="n">
        <v>8919317.2</v>
      </c>
      <c r="C127" s="64" t="n">
        <v>147527.01</v>
      </c>
      <c r="D127" s="64" t="n">
        <v>0</v>
      </c>
      <c r="E127" s="64" t="n">
        <v>26267.57</v>
      </c>
      <c r="F127" s="64" t="n">
        <v>0</v>
      </c>
      <c r="G127" s="64" t="n">
        <v>364062.05</v>
      </c>
      <c r="H127" s="64" t="n">
        <v>0</v>
      </c>
      <c r="I127" s="64" t="n">
        <v>8797883.46</v>
      </c>
      <c r="J127" s="64" t="n">
        <v>256246.59</v>
      </c>
    </row>
    <row r="128" customFormat="false" ht="12.75" hidden="false" customHeight="false" outlineLevel="0" collapsed="false">
      <c r="A128" s="16" t="s">
        <v>136</v>
      </c>
      <c r="B128" s="68" t="n">
        <v>4728021.18</v>
      </c>
      <c r="C128" s="64" t="n">
        <v>58053.2</v>
      </c>
      <c r="D128" s="64" t="n">
        <v>0</v>
      </c>
      <c r="E128" s="64" t="n">
        <v>9375.44</v>
      </c>
      <c r="F128" s="64" t="n">
        <v>0</v>
      </c>
      <c r="G128" s="64" t="n">
        <v>0</v>
      </c>
      <c r="H128" s="64" t="n">
        <v>0</v>
      </c>
      <c r="I128" s="64" t="n">
        <v>5122566.54</v>
      </c>
      <c r="J128" s="64" t="n">
        <v>15415.1</v>
      </c>
    </row>
    <row r="129" customFormat="false" ht="12.75" hidden="false" customHeight="false" outlineLevel="0" collapsed="false">
      <c r="A129" s="16" t="s">
        <v>137</v>
      </c>
      <c r="B129" s="68" t="n">
        <v>6540071.08</v>
      </c>
      <c r="C129" s="64" t="n">
        <v>106442.67</v>
      </c>
      <c r="D129" s="64" t="n">
        <v>0</v>
      </c>
      <c r="E129" s="64" t="n">
        <v>10525.48</v>
      </c>
      <c r="F129" s="64" t="n">
        <v>0</v>
      </c>
      <c r="G129" s="64" t="n">
        <v>0</v>
      </c>
      <c r="H129" s="64" t="n">
        <v>0</v>
      </c>
      <c r="I129" s="64" t="n">
        <v>6851966.3</v>
      </c>
      <c r="J129" s="64" t="n">
        <v>13531.58</v>
      </c>
    </row>
    <row r="130" customFormat="false" ht="12.75" hidden="false" customHeight="false" outlineLevel="0" collapsed="false">
      <c r="A130" s="16" t="s">
        <v>138</v>
      </c>
      <c r="B130" s="68" t="n">
        <v>19919166.49</v>
      </c>
      <c r="C130" s="64" t="n">
        <v>422941.16</v>
      </c>
      <c r="D130" s="64" t="n">
        <v>0</v>
      </c>
      <c r="E130" s="64" t="n">
        <v>13038.91</v>
      </c>
      <c r="F130" s="64" t="n">
        <v>0</v>
      </c>
      <c r="G130" s="64" t="n">
        <v>1301040.93</v>
      </c>
      <c r="H130" s="64" t="n">
        <v>0</v>
      </c>
      <c r="I130" s="64" t="n">
        <v>19034692.26</v>
      </c>
      <c r="J130" s="64" t="n">
        <v>552389.36</v>
      </c>
    </row>
    <row r="131" customFormat="false" ht="12.75" hidden="false" customHeight="false" outlineLevel="0" collapsed="false">
      <c r="A131" s="16" t="s">
        <v>139</v>
      </c>
      <c r="B131" s="68" t="n">
        <v>32524590.99</v>
      </c>
      <c r="C131" s="64" t="n">
        <v>3044482.09</v>
      </c>
      <c r="D131" s="64" t="n">
        <v>0</v>
      </c>
      <c r="E131" s="64" t="n">
        <v>3833.33</v>
      </c>
      <c r="F131" s="64" t="n">
        <v>0</v>
      </c>
      <c r="G131" s="64" t="n">
        <v>232509.94</v>
      </c>
      <c r="H131" s="64" t="n">
        <v>0</v>
      </c>
      <c r="I131" s="64" t="n">
        <v>30589535.72</v>
      </c>
      <c r="J131" s="64" t="n">
        <v>130886.07</v>
      </c>
    </row>
    <row r="132" customFormat="false" ht="12.75" hidden="false" customHeight="false" outlineLevel="0" collapsed="false">
      <c r="A132" s="16" t="s">
        <v>140</v>
      </c>
      <c r="B132" s="68" t="n">
        <v>8650008.97</v>
      </c>
      <c r="C132" s="64" t="n">
        <v>135765.1</v>
      </c>
      <c r="D132" s="64" t="n">
        <v>0</v>
      </c>
      <c r="E132" s="64" t="n">
        <v>10648.02</v>
      </c>
      <c r="F132" s="64" t="n">
        <v>0</v>
      </c>
      <c r="G132" s="64" t="n">
        <v>153896.08</v>
      </c>
      <c r="H132" s="64" t="n">
        <v>0</v>
      </c>
      <c r="I132" s="64" t="n">
        <v>8726133.25</v>
      </c>
      <c r="J132" s="64" t="n">
        <v>83065.25</v>
      </c>
    </row>
    <row r="133" customFormat="false" ht="12.75" hidden="false" customHeight="false" outlineLevel="0" collapsed="false">
      <c r="A133" s="16" t="s">
        <v>141</v>
      </c>
      <c r="B133" s="68" t="n">
        <v>40061873.85</v>
      </c>
      <c r="C133" s="64" t="n">
        <v>4156772.28</v>
      </c>
      <c r="D133" s="64" t="n">
        <v>0</v>
      </c>
      <c r="E133" s="64" t="n">
        <v>1586.45</v>
      </c>
      <c r="F133" s="64" t="n">
        <v>0</v>
      </c>
      <c r="G133" s="64" t="n">
        <v>0</v>
      </c>
      <c r="H133" s="64" t="n">
        <v>0</v>
      </c>
      <c r="I133" s="64" t="n">
        <v>37911035.48</v>
      </c>
      <c r="J133" s="64" t="n">
        <v>98172.57</v>
      </c>
    </row>
    <row r="134" customFormat="false" ht="12.75" hidden="false" customHeight="false" outlineLevel="0" collapsed="false">
      <c r="A134" s="16" t="s">
        <v>142</v>
      </c>
      <c r="B134" s="68" t="n">
        <v>29103730.44</v>
      </c>
      <c r="C134" s="64" t="n">
        <v>841326.34</v>
      </c>
      <c r="D134" s="64" t="n">
        <v>0</v>
      </c>
      <c r="E134" s="64" t="n">
        <v>21767.74</v>
      </c>
      <c r="F134" s="64" t="n">
        <v>0</v>
      </c>
      <c r="G134" s="64" t="n">
        <v>42863.07</v>
      </c>
      <c r="H134" s="64" t="n">
        <v>0</v>
      </c>
      <c r="I134" s="64" t="n">
        <v>30551452.41</v>
      </c>
      <c r="J134" s="64" t="n">
        <v>187270.35</v>
      </c>
    </row>
    <row r="135" customFormat="false" ht="12.75" hidden="false" customHeight="false" outlineLevel="0" collapsed="false">
      <c r="A135" s="16" t="s">
        <v>143</v>
      </c>
      <c r="B135" s="68" t="n">
        <v>67710584.53</v>
      </c>
      <c r="C135" s="64" t="n">
        <v>10852456.06</v>
      </c>
      <c r="D135" s="64" t="n">
        <v>0</v>
      </c>
      <c r="E135" s="64" t="n">
        <v>64696.59</v>
      </c>
      <c r="F135" s="64" t="n">
        <v>0</v>
      </c>
      <c r="G135" s="64" t="n">
        <v>0</v>
      </c>
      <c r="H135" s="64" t="n">
        <v>0</v>
      </c>
      <c r="I135" s="64" t="n">
        <v>56039302.06</v>
      </c>
      <c r="J135" s="64" t="n">
        <v>3198073.04</v>
      </c>
    </row>
    <row r="136" customFormat="false" ht="12.75" hidden="false" customHeight="false" outlineLevel="0" collapsed="false">
      <c r="A136" s="16" t="s">
        <v>144</v>
      </c>
      <c r="B136" s="68" t="n">
        <v>12602514.2</v>
      </c>
      <c r="C136" s="64" t="n">
        <v>174022.95</v>
      </c>
      <c r="D136" s="64" t="n">
        <v>0</v>
      </c>
      <c r="E136" s="64" t="n">
        <v>9520.73</v>
      </c>
      <c r="F136" s="64" t="n">
        <v>0</v>
      </c>
      <c r="G136" s="64" t="n">
        <v>79528.14</v>
      </c>
      <c r="H136" s="64" t="n">
        <v>0</v>
      </c>
      <c r="I136" s="64" t="n">
        <v>13147596.33</v>
      </c>
      <c r="J136" s="64" t="n">
        <v>97206.79</v>
      </c>
    </row>
    <row r="137" customFormat="false" ht="12.75" hidden="false" customHeight="false" outlineLevel="0" collapsed="false">
      <c r="A137" s="16" t="s">
        <v>145</v>
      </c>
      <c r="B137" s="68" t="n">
        <v>6559691.61</v>
      </c>
      <c r="C137" s="64" t="n">
        <v>107044.89</v>
      </c>
      <c r="D137" s="64" t="n">
        <v>0</v>
      </c>
      <c r="E137" s="64" t="n">
        <v>4997.5</v>
      </c>
      <c r="F137" s="64" t="n">
        <v>0</v>
      </c>
      <c r="G137" s="64" t="n">
        <v>246402.66</v>
      </c>
      <c r="H137" s="64" t="n">
        <v>0</v>
      </c>
      <c r="I137" s="64" t="n">
        <v>6695885.58</v>
      </c>
      <c r="J137" s="64" t="n">
        <v>8463.25</v>
      </c>
    </row>
    <row r="138" customFormat="false" ht="12.75" hidden="false" customHeight="false" outlineLevel="0" collapsed="false">
      <c r="A138" s="16" t="s">
        <v>146</v>
      </c>
      <c r="B138" s="68" t="n">
        <v>288663001.09</v>
      </c>
      <c r="C138" s="64" t="n">
        <v>38961606.06</v>
      </c>
      <c r="D138" s="64" t="n">
        <v>25105501.49</v>
      </c>
      <c r="E138" s="64" t="n">
        <v>7270270.69</v>
      </c>
      <c r="F138" s="64" t="n">
        <v>0</v>
      </c>
      <c r="G138" s="64" t="n">
        <v>6035673.9</v>
      </c>
      <c r="H138" s="64" t="n">
        <v>0</v>
      </c>
      <c r="I138" s="64" t="n">
        <v>199499092.48</v>
      </c>
      <c r="J138" s="64" t="n">
        <v>7965627.4</v>
      </c>
    </row>
    <row r="139" customFormat="false" ht="12.75" hidden="false" customHeight="false" outlineLevel="0" collapsed="false">
      <c r="A139" s="16" t="s">
        <v>147</v>
      </c>
      <c r="B139" s="68" t="n">
        <v>12017529.83</v>
      </c>
      <c r="C139" s="64" t="n">
        <v>222200.92</v>
      </c>
      <c r="D139" s="64" t="n">
        <v>0</v>
      </c>
      <c r="E139" s="64" t="n">
        <v>16742.65</v>
      </c>
      <c r="F139" s="64" t="n">
        <v>0</v>
      </c>
      <c r="G139" s="64" t="n">
        <v>341201.82</v>
      </c>
      <c r="H139" s="64" t="n">
        <v>0</v>
      </c>
      <c r="I139" s="64" t="n">
        <v>12416366.1</v>
      </c>
      <c r="J139" s="64" t="n">
        <v>19964.06</v>
      </c>
    </row>
    <row r="140" customFormat="false" ht="12.75" hidden="false" customHeight="false" outlineLevel="0" collapsed="false">
      <c r="A140" s="16" t="s">
        <v>148</v>
      </c>
      <c r="B140" s="68" t="n">
        <v>5229653.68</v>
      </c>
      <c r="C140" s="64" t="n">
        <v>56317.46</v>
      </c>
      <c r="D140" s="64" t="n">
        <v>0</v>
      </c>
      <c r="E140" s="64" t="n">
        <v>342.13</v>
      </c>
      <c r="F140" s="64" t="n">
        <v>0</v>
      </c>
      <c r="G140" s="64" t="n">
        <v>0</v>
      </c>
      <c r="H140" s="64" t="n">
        <v>0</v>
      </c>
      <c r="I140" s="64" t="n">
        <v>5663149.69</v>
      </c>
      <c r="J140" s="64" t="n">
        <v>12566.64</v>
      </c>
    </row>
    <row r="141" customFormat="false" ht="12.75" hidden="false" customHeight="false" outlineLevel="0" collapsed="false">
      <c r="A141" s="16" t="s">
        <v>149</v>
      </c>
      <c r="B141" s="68" t="n">
        <v>7677136.36</v>
      </c>
      <c r="C141" s="64" t="n">
        <v>131369.54</v>
      </c>
      <c r="D141" s="64" t="n">
        <v>0</v>
      </c>
      <c r="E141" s="64" t="n">
        <v>221.93</v>
      </c>
      <c r="F141" s="64" t="n">
        <v>0</v>
      </c>
      <c r="G141" s="64" t="n">
        <v>307789.62</v>
      </c>
      <c r="H141" s="64" t="n">
        <v>0</v>
      </c>
      <c r="I141" s="64" t="n">
        <v>7727831.04</v>
      </c>
      <c r="J141" s="64" t="n">
        <v>62973.43</v>
      </c>
    </row>
    <row r="142" customFormat="false" ht="12.75" hidden="false" customHeight="false" outlineLevel="0" collapsed="false">
      <c r="A142" s="16" t="s">
        <v>150</v>
      </c>
      <c r="B142" s="68" t="n">
        <v>22995377.31</v>
      </c>
      <c r="C142" s="64" t="n">
        <v>738273.9</v>
      </c>
      <c r="D142" s="64" t="n">
        <v>0</v>
      </c>
      <c r="E142" s="64" t="n">
        <v>163370.11</v>
      </c>
      <c r="F142" s="64" t="n">
        <v>0</v>
      </c>
      <c r="G142" s="64" t="n">
        <v>0</v>
      </c>
      <c r="H142" s="64" t="n">
        <v>0</v>
      </c>
      <c r="I142" s="64" t="n">
        <v>24062951.04</v>
      </c>
      <c r="J142" s="64" t="n">
        <v>382838.35</v>
      </c>
    </row>
    <row r="143" customFormat="false" ht="12.75" hidden="false" customHeight="false" outlineLevel="0" collapsed="false">
      <c r="A143" s="16" t="s">
        <v>151</v>
      </c>
      <c r="B143" s="68" t="n">
        <v>16644041.26</v>
      </c>
      <c r="C143" s="64" t="n">
        <v>845943.53</v>
      </c>
      <c r="D143" s="64" t="n">
        <v>304673.97</v>
      </c>
      <c r="E143" s="64" t="n">
        <v>51765.31</v>
      </c>
      <c r="F143" s="64" t="n">
        <v>0</v>
      </c>
      <c r="G143" s="64" t="n">
        <v>29545</v>
      </c>
      <c r="H143" s="64" t="n">
        <v>0</v>
      </c>
      <c r="I143" s="64" t="n">
        <v>16358202.24</v>
      </c>
      <c r="J143" s="64" t="n">
        <v>260598.9</v>
      </c>
    </row>
    <row r="144" customFormat="false" ht="12.75" hidden="false" customHeight="false" outlineLevel="0" collapsed="false">
      <c r="A144" s="16" t="s">
        <v>152</v>
      </c>
      <c r="B144" s="68" t="n">
        <v>5010477.56</v>
      </c>
      <c r="C144" s="64" t="n">
        <v>45115.99</v>
      </c>
      <c r="D144" s="64" t="n">
        <v>0</v>
      </c>
      <c r="E144" s="64" t="n">
        <v>13716.5</v>
      </c>
      <c r="F144" s="64" t="n">
        <v>0</v>
      </c>
      <c r="G144" s="64" t="n">
        <v>420</v>
      </c>
      <c r="H144" s="64" t="n">
        <v>0</v>
      </c>
      <c r="I144" s="64" t="n">
        <v>5464622.01</v>
      </c>
      <c r="J144" s="64" t="n">
        <v>13424.53</v>
      </c>
    </row>
    <row r="145" customFormat="false" ht="12.75" hidden="false" customHeight="false" outlineLevel="0" collapsed="false">
      <c r="A145" s="16" t="s">
        <v>153</v>
      </c>
      <c r="B145" s="68" t="n">
        <v>6966422.11</v>
      </c>
      <c r="C145" s="64" t="n">
        <v>134210.87</v>
      </c>
      <c r="D145" s="64" t="n">
        <v>0</v>
      </c>
      <c r="E145" s="64" t="n">
        <v>964.15</v>
      </c>
      <c r="F145" s="64" t="n">
        <v>0</v>
      </c>
      <c r="G145" s="64" t="n">
        <v>0</v>
      </c>
      <c r="H145" s="64" t="n">
        <v>0</v>
      </c>
      <c r="I145" s="64" t="n">
        <v>7396605.59</v>
      </c>
      <c r="J145" s="64" t="n">
        <v>43041.63</v>
      </c>
    </row>
    <row r="146" customFormat="false" ht="12.75" hidden="false" customHeight="false" outlineLevel="0" collapsed="false">
      <c r="A146" s="16" t="s">
        <v>154</v>
      </c>
      <c r="B146" s="68" t="n">
        <v>13264557.11</v>
      </c>
      <c r="C146" s="64" t="n">
        <v>260012.81</v>
      </c>
      <c r="D146" s="64" t="n">
        <v>134558.48</v>
      </c>
      <c r="E146" s="64" t="n">
        <v>37865.81</v>
      </c>
      <c r="F146" s="64" t="n">
        <v>0</v>
      </c>
      <c r="G146" s="64" t="n">
        <v>29872.21</v>
      </c>
      <c r="H146" s="64" t="n">
        <v>0</v>
      </c>
      <c r="I146" s="64" t="n">
        <v>13675618.01</v>
      </c>
      <c r="J146" s="64" t="n">
        <v>9467.81</v>
      </c>
    </row>
    <row r="147" customFormat="false" ht="12.75" hidden="false" customHeight="false" outlineLevel="0" collapsed="false">
      <c r="A147" s="16" t="s">
        <v>155</v>
      </c>
      <c r="B147" s="68" t="n">
        <v>8388579.78</v>
      </c>
      <c r="C147" s="70" t="n">
        <v>84916.55</v>
      </c>
      <c r="D147" s="70" t="n">
        <v>0</v>
      </c>
      <c r="E147" s="70" t="n">
        <v>990.9</v>
      </c>
      <c r="F147" s="70" t="n">
        <v>0</v>
      </c>
      <c r="G147" s="64" t="n">
        <v>0</v>
      </c>
      <c r="H147" s="70" t="n">
        <v>0</v>
      </c>
      <c r="I147" s="70" t="n">
        <v>8913193.82</v>
      </c>
      <c r="J147" s="70" t="n">
        <v>14797.53</v>
      </c>
    </row>
    <row r="148" customFormat="false" ht="12.75" hidden="false" customHeight="false" outlineLevel="0" collapsed="false">
      <c r="A148" s="16" t="s">
        <v>156</v>
      </c>
      <c r="B148" s="68" t="n">
        <v>12075946.84</v>
      </c>
      <c r="C148" s="64" t="n">
        <v>351647.76</v>
      </c>
      <c r="D148" s="64" t="n">
        <v>0</v>
      </c>
      <c r="E148" s="64" t="n">
        <v>108938.67</v>
      </c>
      <c r="F148" s="64" t="n">
        <v>0</v>
      </c>
      <c r="G148" s="64" t="n">
        <v>0</v>
      </c>
      <c r="H148" s="64" t="n">
        <v>0</v>
      </c>
      <c r="I148" s="64" t="n">
        <v>12375711</v>
      </c>
      <c r="J148" s="64" t="n">
        <v>198606.16</v>
      </c>
    </row>
    <row r="149" customFormat="false" ht="12.75" hidden="false" customHeight="false" outlineLevel="0" collapsed="false">
      <c r="A149" s="16" t="s">
        <v>157</v>
      </c>
      <c r="B149" s="70" t="n">
        <v>8877386.68</v>
      </c>
      <c r="C149" s="64" t="n">
        <v>204032.17</v>
      </c>
      <c r="D149" s="64" t="n">
        <v>0</v>
      </c>
      <c r="E149" s="64" t="n">
        <v>1513.42</v>
      </c>
      <c r="F149" s="64" t="n">
        <v>0</v>
      </c>
      <c r="G149" s="64" t="n">
        <v>0</v>
      </c>
      <c r="H149" s="64" t="n">
        <v>0</v>
      </c>
      <c r="I149" s="64" t="n">
        <v>9347524.01</v>
      </c>
      <c r="J149" s="64" t="n">
        <v>46505.8</v>
      </c>
    </row>
    <row r="150" customFormat="false" ht="12.75" hidden="false" customHeight="false" outlineLevel="0" collapsed="false">
      <c r="A150" s="16" t="s">
        <v>158</v>
      </c>
      <c r="B150" s="68" t="n">
        <v>41496251.36</v>
      </c>
      <c r="C150" s="64" t="n">
        <v>2620693.78</v>
      </c>
      <c r="D150" s="64" t="n">
        <v>702097.75</v>
      </c>
      <c r="E150" s="64" t="n">
        <v>277128.78</v>
      </c>
      <c r="F150" s="64" t="n">
        <v>0</v>
      </c>
      <c r="G150" s="64" t="n">
        <v>3080.67</v>
      </c>
      <c r="H150" s="64" t="n">
        <v>0</v>
      </c>
      <c r="I150" s="64" t="n">
        <v>39493005.23</v>
      </c>
      <c r="J150" s="64" t="n">
        <v>703742.16</v>
      </c>
    </row>
    <row r="151" customFormat="false" ht="12.75" hidden="false" customHeight="false" outlineLevel="0" collapsed="false">
      <c r="A151" s="16" t="s">
        <v>159</v>
      </c>
      <c r="B151" s="68" t="n">
        <v>18256791.58</v>
      </c>
      <c r="C151" s="64" t="n">
        <v>969839.92</v>
      </c>
      <c r="D151" s="64" t="n">
        <v>0</v>
      </c>
      <c r="E151" s="64" t="n">
        <v>23.07</v>
      </c>
      <c r="F151" s="64" t="n">
        <v>0</v>
      </c>
      <c r="G151" s="64" t="n">
        <v>0</v>
      </c>
      <c r="H151" s="64" t="n">
        <v>0</v>
      </c>
      <c r="I151" s="64" t="n">
        <v>18348611.51</v>
      </c>
      <c r="J151" s="64" t="n">
        <v>120869.02</v>
      </c>
    </row>
    <row r="152" customFormat="false" ht="12.75" hidden="false" customHeight="false" outlineLevel="0" collapsed="false">
      <c r="A152" s="16" t="s">
        <v>160</v>
      </c>
      <c r="B152" s="68" t="n">
        <v>9853664.57</v>
      </c>
      <c r="C152" s="64" t="n">
        <v>134399.64</v>
      </c>
      <c r="D152" s="64" t="n">
        <v>0</v>
      </c>
      <c r="E152" s="64" t="n">
        <v>9103.68</v>
      </c>
      <c r="F152" s="64" t="n">
        <v>0</v>
      </c>
      <c r="G152" s="64" t="n">
        <v>300</v>
      </c>
      <c r="H152" s="64" t="n">
        <v>0</v>
      </c>
      <c r="I152" s="64" t="n">
        <v>10341245.37</v>
      </c>
      <c r="J152" s="64" t="n">
        <v>50922.98</v>
      </c>
    </row>
    <row r="153" customFormat="false" ht="12.75" hidden="false" customHeight="false" outlineLevel="0" collapsed="false">
      <c r="A153" s="16" t="s">
        <v>161</v>
      </c>
      <c r="B153" s="68" t="n">
        <v>19290737.26</v>
      </c>
      <c r="C153" s="64" t="n">
        <v>453435.11</v>
      </c>
      <c r="D153" s="64" t="n">
        <v>39472.3</v>
      </c>
      <c r="E153" s="64" t="n">
        <v>73571.71</v>
      </c>
      <c r="F153" s="64" t="n">
        <v>0</v>
      </c>
      <c r="G153" s="64" t="n">
        <v>0</v>
      </c>
      <c r="H153" s="64" t="n">
        <v>0</v>
      </c>
      <c r="I153" s="64" t="n">
        <v>19660185.77</v>
      </c>
      <c r="J153" s="64" t="n">
        <v>41547.29</v>
      </c>
    </row>
    <row r="154" customFormat="false" ht="12.75" hidden="false" customHeight="false" outlineLevel="0" collapsed="false">
      <c r="A154" s="16" t="s">
        <v>162</v>
      </c>
      <c r="B154" s="68" t="n">
        <v>7702129.14</v>
      </c>
      <c r="C154" s="64" t="n">
        <v>162437.6</v>
      </c>
      <c r="D154" s="64" t="n">
        <v>23130.08</v>
      </c>
      <c r="E154" s="64" t="n">
        <v>48356.53</v>
      </c>
      <c r="F154" s="64" t="n">
        <v>0</v>
      </c>
      <c r="G154" s="64" t="n">
        <v>849630.6</v>
      </c>
      <c r="H154" s="64" t="n">
        <v>0</v>
      </c>
      <c r="I154" s="64" t="n">
        <v>7111992.93</v>
      </c>
      <c r="J154" s="64" t="n">
        <v>43153.29</v>
      </c>
    </row>
    <row r="155" customFormat="false" ht="12.75" hidden="false" customHeight="false" outlineLevel="0" collapsed="false">
      <c r="A155" s="16" t="s">
        <v>163</v>
      </c>
      <c r="B155" s="68" t="n">
        <v>16011612.56</v>
      </c>
      <c r="C155" s="64" t="n">
        <v>166849.97</v>
      </c>
      <c r="D155" s="64" t="n">
        <v>246484.33</v>
      </c>
      <c r="E155" s="64" t="n">
        <v>5550.01</v>
      </c>
      <c r="F155" s="64" t="n">
        <v>0</v>
      </c>
      <c r="G155" s="64" t="n">
        <v>1028755.44</v>
      </c>
      <c r="H155" s="64" t="n">
        <v>0</v>
      </c>
      <c r="I155" s="64" t="n">
        <v>18316667.11</v>
      </c>
      <c r="J155" s="64" t="n">
        <v>354359.04</v>
      </c>
    </row>
    <row r="156" customFormat="false" ht="12.75" hidden="false" customHeight="false" outlineLevel="0" collapsed="false">
      <c r="A156" s="16" t="s">
        <v>164</v>
      </c>
      <c r="B156" s="68" t="n">
        <v>14648565.69</v>
      </c>
      <c r="C156" s="64" t="n">
        <v>319774.24</v>
      </c>
      <c r="D156" s="64" t="n">
        <v>3260</v>
      </c>
      <c r="E156" s="64" t="n">
        <v>25238.54</v>
      </c>
      <c r="F156" s="64" t="n">
        <v>0</v>
      </c>
      <c r="G156" s="64" t="n">
        <v>0</v>
      </c>
      <c r="H156" s="64" t="n">
        <v>0</v>
      </c>
      <c r="I156" s="64" t="n">
        <v>15567897.07</v>
      </c>
      <c r="J156" s="64" t="n">
        <v>74187.92</v>
      </c>
    </row>
    <row r="157" customFormat="false" ht="12.75" hidden="false" customHeight="false" outlineLevel="0" collapsed="false">
      <c r="A157" s="16" t="s">
        <v>165</v>
      </c>
      <c r="B157" s="68" t="n">
        <v>12097906.03</v>
      </c>
      <c r="C157" s="64" t="n">
        <v>464992.45</v>
      </c>
      <c r="D157" s="64" t="n">
        <v>0</v>
      </c>
      <c r="E157" s="64" t="n">
        <v>37868.86</v>
      </c>
      <c r="F157" s="64" t="n">
        <v>0</v>
      </c>
      <c r="G157" s="64" t="n">
        <v>609167.02</v>
      </c>
      <c r="H157" s="64" t="n">
        <v>0</v>
      </c>
      <c r="I157" s="64" t="n">
        <v>11614161.19</v>
      </c>
      <c r="J157" s="64" t="n">
        <v>129496.3</v>
      </c>
    </row>
    <row r="158" customFormat="false" ht="12.75" hidden="false" customHeight="false" outlineLevel="0" collapsed="false">
      <c r="A158" s="16" t="s">
        <v>166</v>
      </c>
      <c r="B158" s="68" t="n">
        <v>10878173.12</v>
      </c>
      <c r="C158" s="64" t="n">
        <v>167103.43</v>
      </c>
      <c r="D158" s="64" t="n">
        <v>0</v>
      </c>
      <c r="E158" s="64" t="n">
        <v>12222.7</v>
      </c>
      <c r="F158" s="64" t="n">
        <v>0</v>
      </c>
      <c r="G158" s="64" t="n">
        <v>0</v>
      </c>
      <c r="H158" s="64" t="n">
        <v>0</v>
      </c>
      <c r="I158" s="64" t="n">
        <v>11522967.35</v>
      </c>
      <c r="J158" s="64" t="n">
        <v>16407.74</v>
      </c>
    </row>
    <row r="159" customFormat="false" ht="12.75" hidden="false" customHeight="false" outlineLevel="0" collapsed="false">
      <c r="A159" s="16" t="s">
        <v>167</v>
      </c>
      <c r="B159" s="68" t="n">
        <v>8409069.97</v>
      </c>
      <c r="C159" s="64" t="n">
        <v>114608.51</v>
      </c>
      <c r="D159" s="64" t="n">
        <v>0</v>
      </c>
      <c r="E159" s="64" t="n">
        <v>0</v>
      </c>
      <c r="F159" s="64" t="n">
        <v>0</v>
      </c>
      <c r="G159" s="64" t="n">
        <v>56.4</v>
      </c>
      <c r="H159" s="64" t="n">
        <v>0</v>
      </c>
      <c r="I159" s="64" t="n">
        <v>8776830.83</v>
      </c>
      <c r="J159" s="64" t="n">
        <v>12535.12</v>
      </c>
    </row>
    <row r="160" customFormat="false" ht="12.75" hidden="false" customHeight="false" outlineLevel="0" collapsed="false">
      <c r="A160" s="16" t="s">
        <v>168</v>
      </c>
      <c r="B160" s="68" t="n">
        <v>4535861.11</v>
      </c>
      <c r="C160" s="64" t="n">
        <v>93942.61</v>
      </c>
      <c r="D160" s="64" t="n">
        <v>0</v>
      </c>
      <c r="E160" s="64" t="n">
        <v>12180.6</v>
      </c>
      <c r="F160" s="64" t="n">
        <v>0</v>
      </c>
      <c r="G160" s="64" t="n">
        <v>0</v>
      </c>
      <c r="H160" s="64" t="n">
        <v>0</v>
      </c>
      <c r="I160" s="64" t="n">
        <v>4994052.33</v>
      </c>
      <c r="J160" s="64" t="n">
        <v>6060.72</v>
      </c>
    </row>
    <row r="161" customFormat="false" ht="12.75" hidden="false" customHeight="false" outlineLevel="0" collapsed="false">
      <c r="A161" s="16" t="s">
        <v>169</v>
      </c>
      <c r="B161" s="68" t="n">
        <v>16447710.52</v>
      </c>
      <c r="C161" s="64" t="n">
        <v>268770.31</v>
      </c>
      <c r="D161" s="64" t="n">
        <v>0</v>
      </c>
      <c r="E161" s="64" t="n">
        <v>11187.14</v>
      </c>
      <c r="F161" s="64" t="n">
        <v>0</v>
      </c>
      <c r="G161" s="64" t="n">
        <v>0</v>
      </c>
      <c r="H161" s="64" t="n">
        <v>0</v>
      </c>
      <c r="I161" s="64" t="n">
        <v>17194812.8</v>
      </c>
      <c r="J161" s="64" t="n">
        <v>26876.72</v>
      </c>
    </row>
    <row r="162" customFormat="false" ht="12.75" hidden="false" customHeight="false" outlineLevel="0" collapsed="false">
      <c r="A162" s="16" t="s">
        <v>170</v>
      </c>
      <c r="B162" s="68" t="n">
        <v>7633355.04</v>
      </c>
      <c r="C162" s="64" t="n">
        <v>571826.89</v>
      </c>
      <c r="D162" s="64" t="n">
        <v>0</v>
      </c>
      <c r="E162" s="64" t="n">
        <v>73800.78</v>
      </c>
      <c r="F162" s="64" t="n">
        <v>0</v>
      </c>
      <c r="G162" s="64" t="n">
        <v>595</v>
      </c>
      <c r="H162" s="64" t="n">
        <v>0</v>
      </c>
      <c r="I162" s="64" t="n">
        <v>7498121.87</v>
      </c>
      <c r="J162" s="64" t="n">
        <v>14866.12</v>
      </c>
    </row>
    <row r="163" customFormat="false" ht="12.75" hidden="false" customHeight="false" outlineLevel="0" collapsed="false">
      <c r="A163" s="16" t="s">
        <v>171</v>
      </c>
      <c r="B163" s="68" t="n">
        <v>16312039.58</v>
      </c>
      <c r="C163" s="64" t="n">
        <v>176493.14</v>
      </c>
      <c r="D163" s="64" t="n">
        <v>0</v>
      </c>
      <c r="E163" s="64" t="n">
        <v>2342.64</v>
      </c>
      <c r="F163" s="64" t="n">
        <v>0</v>
      </c>
      <c r="G163" s="64" t="n">
        <v>0</v>
      </c>
      <c r="H163" s="64" t="n">
        <v>0</v>
      </c>
      <c r="I163" s="64" t="n">
        <v>17369882.3</v>
      </c>
      <c r="J163" s="64" t="n">
        <v>70630.42</v>
      </c>
    </row>
    <row r="164" customFormat="false" ht="12.75" hidden="false" customHeight="false" outlineLevel="0" collapsed="false">
      <c r="A164" s="16" t="s">
        <v>172</v>
      </c>
      <c r="B164" s="68" t="n">
        <v>9375855.44</v>
      </c>
      <c r="C164" s="64" t="n">
        <v>151868.35</v>
      </c>
      <c r="D164" s="64" t="n">
        <v>0</v>
      </c>
      <c r="E164" s="64" t="n">
        <v>97438.23</v>
      </c>
      <c r="F164" s="64" t="n">
        <v>0</v>
      </c>
      <c r="G164" s="64" t="n">
        <v>8661</v>
      </c>
      <c r="H164" s="64" t="n">
        <v>0</v>
      </c>
      <c r="I164" s="64" t="n">
        <v>9770686.61</v>
      </c>
      <c r="J164" s="64" t="n">
        <v>87434.93</v>
      </c>
    </row>
    <row r="165" customFormat="false" ht="12.75" hidden="false" customHeight="false" outlineLevel="0" collapsed="false">
      <c r="A165" s="16" t="s">
        <v>173</v>
      </c>
      <c r="B165" s="68" t="n">
        <v>11848961.9</v>
      </c>
      <c r="C165" s="64" t="n">
        <v>188558.12</v>
      </c>
      <c r="D165" s="64" t="n">
        <v>0</v>
      </c>
      <c r="E165" s="64" t="n">
        <v>35375.13</v>
      </c>
      <c r="F165" s="64" t="n">
        <v>0</v>
      </c>
      <c r="G165" s="64" t="n">
        <v>0</v>
      </c>
      <c r="H165" s="64" t="n">
        <v>0</v>
      </c>
      <c r="I165" s="64" t="n">
        <v>12501846.75</v>
      </c>
      <c r="J165" s="64" t="n">
        <v>219683.17</v>
      </c>
    </row>
    <row r="166" customFormat="false" ht="12.75" hidden="false" customHeight="false" outlineLevel="0" collapsed="false">
      <c r="A166" s="16" t="s">
        <v>174</v>
      </c>
      <c r="B166" s="68" t="n">
        <v>16277036.43</v>
      </c>
      <c r="C166" s="64" t="n">
        <v>899598.25</v>
      </c>
      <c r="D166" s="64" t="n">
        <v>58910.5</v>
      </c>
      <c r="E166" s="64" t="n">
        <v>89467.92</v>
      </c>
      <c r="F166" s="64" t="n">
        <v>0</v>
      </c>
      <c r="G166" s="64" t="n">
        <v>4421.6</v>
      </c>
      <c r="H166" s="64" t="n">
        <v>0</v>
      </c>
      <c r="I166" s="64" t="n">
        <v>15971806.13</v>
      </c>
      <c r="J166" s="64" t="n">
        <v>580732.29</v>
      </c>
    </row>
    <row r="167" customFormat="false" ht="12.75" hidden="false" customHeight="false" outlineLevel="0" collapsed="false">
      <c r="A167" s="16" t="s">
        <v>175</v>
      </c>
      <c r="B167" s="68" t="n">
        <v>5442452.11</v>
      </c>
      <c r="C167" s="64" t="n">
        <v>59590.75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5856976.53</v>
      </c>
      <c r="J167" s="64" t="n">
        <v>7071.28</v>
      </c>
    </row>
    <row r="168" customFormat="false" ht="12.75" hidden="false" customHeight="false" outlineLevel="0" collapsed="false">
      <c r="A168" s="16" t="s">
        <v>176</v>
      </c>
      <c r="B168" s="68" t="n">
        <v>11127649.87</v>
      </c>
      <c r="C168" s="64" t="n">
        <v>399371.55</v>
      </c>
      <c r="D168" s="64" t="n">
        <v>0</v>
      </c>
      <c r="E168" s="64" t="n">
        <v>30812.89</v>
      </c>
      <c r="F168" s="64" t="n">
        <v>0</v>
      </c>
      <c r="G168" s="64" t="n">
        <v>729265.36</v>
      </c>
      <c r="H168" s="64" t="n">
        <v>0</v>
      </c>
      <c r="I168" s="64" t="n">
        <v>10590606.85</v>
      </c>
      <c r="J168" s="64" t="n">
        <v>39022.86</v>
      </c>
    </row>
    <row r="169" customFormat="false" ht="12.75" hidden="false" customHeight="false" outlineLevel="0" collapsed="false">
      <c r="A169" s="16" t="s">
        <v>177</v>
      </c>
      <c r="B169" s="68" t="n">
        <v>13134753.25</v>
      </c>
      <c r="C169" s="64" t="n">
        <v>158200.34</v>
      </c>
      <c r="D169" s="64" t="n">
        <v>0</v>
      </c>
      <c r="E169" s="64" t="n">
        <v>634.32</v>
      </c>
      <c r="F169" s="64" t="n">
        <v>0</v>
      </c>
      <c r="G169" s="64" t="n">
        <v>0</v>
      </c>
      <c r="H169" s="64" t="n">
        <v>0</v>
      </c>
      <c r="I169" s="64" t="n">
        <v>13849570.72</v>
      </c>
      <c r="J169" s="64" t="n">
        <v>11815</v>
      </c>
    </row>
    <row r="170" customFormat="false" ht="12.75" hidden="false" customHeight="false" outlineLevel="0" collapsed="false">
      <c r="A170" s="16" t="s">
        <v>178</v>
      </c>
      <c r="B170" s="68" t="n">
        <v>15212775.56</v>
      </c>
      <c r="C170" s="64" t="n">
        <v>379108.08</v>
      </c>
      <c r="D170" s="64" t="n">
        <v>0</v>
      </c>
      <c r="E170" s="64" t="n">
        <v>23061.83</v>
      </c>
      <c r="F170" s="64" t="n">
        <v>0</v>
      </c>
      <c r="G170" s="64" t="n">
        <v>310408.45</v>
      </c>
      <c r="H170" s="64" t="n">
        <v>0</v>
      </c>
      <c r="I170" s="64" t="n">
        <v>15567985.66</v>
      </c>
      <c r="J170" s="64" t="n">
        <v>34369.64</v>
      </c>
    </row>
    <row r="171" customFormat="false" ht="12.75" hidden="false" customHeight="false" outlineLevel="0" collapsed="false">
      <c r="A171" s="16" t="s">
        <v>179</v>
      </c>
      <c r="B171" s="68" t="n">
        <v>132086243.06</v>
      </c>
      <c r="C171" s="64" t="n">
        <v>12907170.53</v>
      </c>
      <c r="D171" s="64" t="n">
        <v>0</v>
      </c>
      <c r="E171" s="64" t="n">
        <v>483478.31</v>
      </c>
      <c r="F171" s="64" t="n">
        <v>0</v>
      </c>
      <c r="G171" s="64" t="n">
        <v>3688.65</v>
      </c>
      <c r="H171" s="64" t="n">
        <v>0</v>
      </c>
      <c r="I171" s="64" t="n">
        <v>124285108.69</v>
      </c>
      <c r="J171" s="64" t="n">
        <v>3115858.33</v>
      </c>
    </row>
    <row r="172" customFormat="false" ht="12.75" hidden="false" customHeight="false" outlineLevel="0" collapsed="false">
      <c r="A172" s="16" t="s">
        <v>180</v>
      </c>
      <c r="B172" s="68" t="n">
        <v>22193413.79</v>
      </c>
      <c r="C172" s="64" t="n">
        <v>1337908.75</v>
      </c>
      <c r="D172" s="64" t="n">
        <v>0</v>
      </c>
      <c r="E172" s="64" t="n">
        <v>139187.13</v>
      </c>
      <c r="F172" s="64" t="n">
        <v>0</v>
      </c>
      <c r="G172" s="64" t="n">
        <v>0</v>
      </c>
      <c r="H172" s="64" t="n">
        <v>0</v>
      </c>
      <c r="I172" s="64" t="n">
        <v>21827089.11</v>
      </c>
      <c r="J172" s="64" t="n">
        <v>275211.8</v>
      </c>
    </row>
    <row r="173" customFormat="false" ht="12.75" hidden="false" customHeight="false" outlineLevel="0" collapsed="false">
      <c r="A173" s="16" t="s">
        <v>181</v>
      </c>
      <c r="B173" s="68" t="n">
        <v>10923642.37</v>
      </c>
      <c r="C173" s="64" t="n">
        <v>133619.75</v>
      </c>
      <c r="D173" s="64" t="n">
        <v>0</v>
      </c>
      <c r="E173" s="64" t="n">
        <v>30268.68</v>
      </c>
      <c r="F173" s="64" t="n">
        <v>0</v>
      </c>
      <c r="G173" s="64" t="n">
        <v>2755.8</v>
      </c>
      <c r="H173" s="64" t="n">
        <v>0</v>
      </c>
      <c r="I173" s="64" t="n">
        <v>11552276.41</v>
      </c>
      <c r="J173" s="64" t="n">
        <v>88892.66</v>
      </c>
    </row>
    <row r="174" customFormat="false" ht="12.75" hidden="false" customHeight="false" outlineLevel="0" collapsed="false">
      <c r="A174" s="16" t="s">
        <v>182</v>
      </c>
      <c r="B174" s="68" t="n">
        <v>22382806.99</v>
      </c>
      <c r="C174" s="64" t="n">
        <v>1123279.43</v>
      </c>
      <c r="D174" s="64" t="n">
        <v>66992.58</v>
      </c>
      <c r="E174" s="64" t="n">
        <v>191422.4</v>
      </c>
      <c r="F174" s="64" t="n">
        <v>0</v>
      </c>
      <c r="G174" s="64" t="n">
        <v>429961.26</v>
      </c>
      <c r="H174" s="64" t="n">
        <v>1535.49</v>
      </c>
      <c r="I174" s="64" t="n">
        <v>21835000.07</v>
      </c>
      <c r="J174" s="64" t="n">
        <v>300122.05</v>
      </c>
    </row>
    <row r="175" customFormat="false" ht="12.75" hidden="false" customHeight="false" outlineLevel="0" collapsed="false">
      <c r="A175" s="16" t="s">
        <v>183</v>
      </c>
      <c r="B175" s="68" t="n">
        <v>30264838.51</v>
      </c>
      <c r="C175" s="64" t="n">
        <v>639907.79</v>
      </c>
      <c r="D175" s="64" t="n">
        <v>0</v>
      </c>
      <c r="E175" s="64" t="n">
        <v>204759.5</v>
      </c>
      <c r="F175" s="64" t="n">
        <v>0</v>
      </c>
      <c r="G175" s="64" t="n">
        <v>0</v>
      </c>
      <c r="H175" s="64" t="n">
        <v>0</v>
      </c>
      <c r="I175" s="64" t="n">
        <v>30885601.1</v>
      </c>
      <c r="J175" s="64" t="n">
        <v>307491.49</v>
      </c>
    </row>
    <row r="176" customFormat="false" ht="12.75" hidden="false" customHeight="false" outlineLevel="0" collapsed="false">
      <c r="A176" s="16" t="s">
        <v>184</v>
      </c>
      <c r="B176" s="68" t="n">
        <v>6425731.61</v>
      </c>
      <c r="C176" s="64" t="n">
        <v>97485.14</v>
      </c>
      <c r="D176" s="64" t="n">
        <v>0</v>
      </c>
      <c r="E176" s="64" t="n">
        <v>569.46</v>
      </c>
      <c r="F176" s="64" t="n">
        <v>0</v>
      </c>
      <c r="G176" s="64" t="n">
        <v>0</v>
      </c>
      <c r="H176" s="64" t="n">
        <v>0</v>
      </c>
      <c r="I176" s="64" t="n">
        <v>6757071.79</v>
      </c>
      <c r="J176" s="64" t="n">
        <v>21683.51</v>
      </c>
    </row>
    <row r="177" customFormat="false" ht="12.75" hidden="false" customHeight="false" outlineLevel="0" collapsed="false">
      <c r="A177" s="16" t="s">
        <v>185</v>
      </c>
      <c r="B177" s="68" t="n">
        <v>8246671.62</v>
      </c>
      <c r="C177" s="64" t="n">
        <v>110790.57</v>
      </c>
      <c r="D177" s="64" t="n">
        <v>0</v>
      </c>
      <c r="E177" s="64" t="n">
        <v>3258.05</v>
      </c>
      <c r="F177" s="64" t="n">
        <v>0</v>
      </c>
      <c r="G177" s="64" t="n">
        <v>0</v>
      </c>
      <c r="H177" s="64" t="n">
        <v>0</v>
      </c>
      <c r="I177" s="64" t="n">
        <v>8465309.68</v>
      </c>
      <c r="J177" s="64" t="n">
        <v>36147.41</v>
      </c>
    </row>
    <row r="178" customFormat="false" ht="12.75" hidden="false" customHeight="false" outlineLevel="0" collapsed="false">
      <c r="A178" s="16" t="s">
        <v>186</v>
      </c>
      <c r="B178" s="68" t="n">
        <v>12984532.71</v>
      </c>
      <c r="C178" s="64" t="n">
        <v>307241.96</v>
      </c>
      <c r="D178" s="64" t="n">
        <v>11068.26</v>
      </c>
      <c r="E178" s="64" t="n">
        <v>61665.18</v>
      </c>
      <c r="F178" s="64" t="n">
        <v>0</v>
      </c>
      <c r="G178" s="64" t="n">
        <v>117.6</v>
      </c>
      <c r="H178" s="64" t="n">
        <v>0</v>
      </c>
      <c r="I178" s="64" t="n">
        <v>13548489.86</v>
      </c>
      <c r="J178" s="64" t="n">
        <v>75221.97</v>
      </c>
    </row>
    <row r="179" customFormat="false" ht="12.75" hidden="false" customHeight="false" outlineLevel="0" collapsed="false">
      <c r="A179" s="16" t="s">
        <v>187</v>
      </c>
      <c r="B179" s="68" t="n">
        <v>13664022.14</v>
      </c>
      <c r="C179" s="64" t="n">
        <v>289422.9</v>
      </c>
      <c r="D179" s="64" t="n">
        <v>0</v>
      </c>
      <c r="E179" s="64" t="n">
        <v>21377.22</v>
      </c>
      <c r="F179" s="64" t="n">
        <v>0</v>
      </c>
      <c r="G179" s="64" t="n">
        <v>15550</v>
      </c>
      <c r="H179" s="64" t="n">
        <v>0</v>
      </c>
      <c r="I179" s="64" t="n">
        <v>14285343.22</v>
      </c>
      <c r="J179" s="64" t="n">
        <v>15216.73</v>
      </c>
    </row>
    <row r="180" customFormat="false" ht="12.75" hidden="false" customHeight="false" outlineLevel="0" collapsed="false">
      <c r="A180" s="16" t="s">
        <v>188</v>
      </c>
      <c r="B180" s="68" t="n">
        <v>16493466.95</v>
      </c>
      <c r="C180" s="64" t="n">
        <v>422137.53</v>
      </c>
      <c r="D180" s="64" t="n">
        <v>0</v>
      </c>
      <c r="E180" s="64" t="n">
        <v>105043.88</v>
      </c>
      <c r="F180" s="64" t="n">
        <v>0</v>
      </c>
      <c r="G180" s="64" t="n">
        <v>0</v>
      </c>
      <c r="H180" s="64" t="n">
        <v>0</v>
      </c>
      <c r="I180" s="64" t="n">
        <v>17018709.28</v>
      </c>
      <c r="J180" s="64" t="n">
        <v>171089.9</v>
      </c>
    </row>
    <row r="181" customFormat="false" ht="12.75" hidden="false" customHeight="false" outlineLevel="0" collapsed="false">
      <c r="A181" s="16" t="s">
        <v>189</v>
      </c>
      <c r="B181" s="68" t="n">
        <v>34853800.35</v>
      </c>
      <c r="C181" s="64" t="n">
        <v>2357868.52</v>
      </c>
      <c r="D181" s="64" t="n">
        <v>515824.18</v>
      </c>
      <c r="E181" s="64" t="n">
        <v>120901.56</v>
      </c>
      <c r="F181" s="64" t="n">
        <v>0</v>
      </c>
      <c r="G181" s="64" t="n">
        <v>129331.43</v>
      </c>
      <c r="H181" s="64" t="n">
        <v>0</v>
      </c>
      <c r="I181" s="64" t="n">
        <v>33891684.34</v>
      </c>
      <c r="J181" s="64" t="n">
        <v>148847.07</v>
      </c>
    </row>
    <row r="182" customFormat="false" ht="12.75" hidden="false" customHeight="false" outlineLevel="0" collapsed="false">
      <c r="A182" s="16" t="s">
        <v>190</v>
      </c>
      <c r="B182" s="68" t="n">
        <v>21247448.21</v>
      </c>
      <c r="C182" s="64" t="n">
        <v>780673.24</v>
      </c>
      <c r="D182" s="64" t="n">
        <v>329183.23</v>
      </c>
      <c r="E182" s="64" t="n">
        <v>153787.09</v>
      </c>
      <c r="F182" s="64" t="n">
        <v>0</v>
      </c>
      <c r="G182" s="64" t="n">
        <v>0</v>
      </c>
      <c r="H182" s="64" t="n">
        <v>0</v>
      </c>
      <c r="I182" s="64" t="n">
        <v>21186849.54</v>
      </c>
      <c r="J182" s="64" t="n">
        <v>263188.13</v>
      </c>
    </row>
    <row r="183" customFormat="false" ht="12.75" hidden="false" customHeight="false" outlineLevel="0" collapsed="false">
      <c r="A183" s="16" t="s">
        <v>191</v>
      </c>
      <c r="B183" s="68" t="n">
        <v>38911838.31</v>
      </c>
      <c r="C183" s="64" t="n">
        <v>1563098.59</v>
      </c>
      <c r="D183" s="64" t="n">
        <v>0</v>
      </c>
      <c r="E183" s="64" t="n">
        <v>8413.85</v>
      </c>
      <c r="F183" s="64" t="n">
        <v>0</v>
      </c>
      <c r="G183" s="64" t="n">
        <v>0</v>
      </c>
      <c r="H183" s="64" t="n">
        <v>0</v>
      </c>
      <c r="I183" s="64" t="n">
        <v>38082327.11</v>
      </c>
      <c r="J183" s="64" t="n">
        <v>795177.53</v>
      </c>
    </row>
    <row r="184" customFormat="false" ht="12.75" hidden="false" customHeight="false" outlineLevel="0" collapsed="false">
      <c r="A184" s="16" t="s">
        <v>192</v>
      </c>
      <c r="B184" s="68" t="n">
        <v>174884708.26</v>
      </c>
      <c r="C184" s="64" t="n">
        <v>10800170.98</v>
      </c>
      <c r="D184" s="64" t="n">
        <v>2349678</v>
      </c>
      <c r="E184" s="64" t="n">
        <v>595454.78</v>
      </c>
      <c r="F184" s="64" t="n">
        <v>0</v>
      </c>
      <c r="G184" s="64" t="n">
        <v>3291902.95</v>
      </c>
      <c r="H184" s="64" t="n">
        <v>0</v>
      </c>
      <c r="I184" s="64" t="n">
        <v>159092196.7</v>
      </c>
      <c r="J184" s="64" t="n">
        <v>7477397.99</v>
      </c>
    </row>
    <row r="185" customFormat="false" ht="12.75" hidden="false" customHeight="false" outlineLevel="0" collapsed="false">
      <c r="A185" s="16" t="s">
        <v>193</v>
      </c>
      <c r="B185" s="68" t="n">
        <v>15893753.45</v>
      </c>
      <c r="C185" s="64" t="n">
        <v>3207177.15</v>
      </c>
      <c r="D185" s="64" t="n">
        <v>0</v>
      </c>
      <c r="E185" s="64" t="n">
        <v>83490.93</v>
      </c>
      <c r="F185" s="64" t="n">
        <v>0</v>
      </c>
      <c r="G185" s="64" t="n">
        <v>0</v>
      </c>
      <c r="H185" s="64" t="n">
        <v>0</v>
      </c>
      <c r="I185" s="64" t="n">
        <v>13022798.05</v>
      </c>
      <c r="J185" s="64" t="n">
        <v>434838.65</v>
      </c>
    </row>
    <row r="186" customFormat="false" ht="12.75" hidden="false" customHeight="false" outlineLevel="0" collapsed="false">
      <c r="A186" s="16" t="s">
        <v>194</v>
      </c>
      <c r="B186" s="68" t="n">
        <v>12553513.07</v>
      </c>
      <c r="C186" s="64" t="n">
        <v>700221.38</v>
      </c>
      <c r="D186" s="64" t="n">
        <v>97780.68</v>
      </c>
      <c r="E186" s="64" t="n">
        <v>23281.99</v>
      </c>
      <c r="F186" s="64" t="n">
        <v>0</v>
      </c>
      <c r="G186" s="64" t="n">
        <v>0</v>
      </c>
      <c r="H186" s="64" t="n">
        <v>0</v>
      </c>
      <c r="I186" s="64" t="n">
        <v>13080687.21</v>
      </c>
      <c r="J186" s="64" t="n">
        <v>82618.45</v>
      </c>
    </row>
    <row r="187" customFormat="false" ht="12.75" hidden="false" customHeight="false" outlineLevel="0" collapsed="false">
      <c r="A187" s="16" t="s">
        <v>195</v>
      </c>
      <c r="B187" s="68" t="n">
        <v>10413092.62</v>
      </c>
      <c r="C187" s="64" t="n">
        <v>168579.42</v>
      </c>
      <c r="D187" s="64" t="n">
        <v>0</v>
      </c>
      <c r="E187" s="64" t="n">
        <v>30634.18</v>
      </c>
      <c r="F187" s="64" t="n">
        <v>0</v>
      </c>
      <c r="G187" s="64" t="n">
        <v>1093.12</v>
      </c>
      <c r="H187" s="64" t="n">
        <v>0</v>
      </c>
      <c r="I187" s="64" t="n">
        <v>11794063.49</v>
      </c>
      <c r="J187" s="64" t="n">
        <v>9222.72</v>
      </c>
    </row>
    <row r="188" customFormat="false" ht="12.75" hidden="false" customHeight="false" outlineLevel="0" collapsed="false">
      <c r="A188" s="16" t="s">
        <v>196</v>
      </c>
      <c r="B188" s="68" t="n">
        <v>11890130.5</v>
      </c>
      <c r="C188" s="64" t="n">
        <v>950753.43</v>
      </c>
      <c r="D188" s="64" t="n">
        <v>0</v>
      </c>
      <c r="E188" s="64" t="n">
        <v>83286.22</v>
      </c>
      <c r="F188" s="64" t="n">
        <v>0</v>
      </c>
      <c r="G188" s="64" t="n">
        <v>1680</v>
      </c>
      <c r="H188" s="64" t="n">
        <v>0</v>
      </c>
      <c r="I188" s="64" t="n">
        <v>11731402.84</v>
      </c>
      <c r="J188" s="64" t="n">
        <v>61427.69</v>
      </c>
    </row>
    <row r="189" customFormat="false" ht="12.75" hidden="false" customHeight="false" outlineLevel="0" collapsed="false">
      <c r="A189" s="16" t="s">
        <v>197</v>
      </c>
      <c r="B189" s="68" t="n">
        <v>9428994.58</v>
      </c>
      <c r="C189" s="64" t="n">
        <v>1133192.9</v>
      </c>
      <c r="D189" s="64" t="n">
        <v>0</v>
      </c>
      <c r="E189" s="64" t="n">
        <v>12898.59</v>
      </c>
      <c r="F189" s="64" t="n">
        <v>0</v>
      </c>
      <c r="G189" s="64" t="n">
        <v>0</v>
      </c>
      <c r="H189" s="64" t="n">
        <v>0</v>
      </c>
      <c r="I189" s="64" t="n">
        <v>8719474.61</v>
      </c>
      <c r="J189" s="64" t="n">
        <v>92236.27</v>
      </c>
    </row>
    <row r="190" customFormat="false" ht="12.75" hidden="false" customHeight="false" outlineLevel="0" collapsed="false">
      <c r="A190" s="16" t="s">
        <v>198</v>
      </c>
      <c r="B190" s="68" t="n">
        <v>11788005.92</v>
      </c>
      <c r="C190" s="64" t="n">
        <v>122823.8</v>
      </c>
      <c r="D190" s="64" t="n">
        <v>0</v>
      </c>
      <c r="E190" s="64" t="n">
        <v>1319.62</v>
      </c>
      <c r="F190" s="64" t="n">
        <v>0</v>
      </c>
      <c r="G190" s="64" t="n">
        <v>0</v>
      </c>
      <c r="H190" s="64" t="n">
        <v>0</v>
      </c>
      <c r="I190" s="64" t="n">
        <v>11954028.55</v>
      </c>
      <c r="J190" s="64" t="n">
        <v>389262.82</v>
      </c>
    </row>
    <row r="191" customFormat="false" ht="12.75" hidden="false" customHeight="false" outlineLevel="0" collapsed="false">
      <c r="A191" s="16" t="s">
        <v>199</v>
      </c>
      <c r="B191" s="68" t="n">
        <v>6710182.81</v>
      </c>
      <c r="C191" s="64" t="n">
        <v>186152.33</v>
      </c>
      <c r="D191" s="64" t="n">
        <v>0</v>
      </c>
      <c r="E191" s="64" t="n">
        <v>3124.06</v>
      </c>
      <c r="F191" s="64" t="n">
        <v>0</v>
      </c>
      <c r="G191" s="64" t="n">
        <v>328512.49</v>
      </c>
      <c r="H191" s="64" t="n">
        <v>0</v>
      </c>
      <c r="I191" s="64" t="n">
        <v>6729977.56</v>
      </c>
      <c r="J191" s="64" t="n">
        <v>54306.73</v>
      </c>
    </row>
    <row r="192" customFormat="false" ht="12.75" hidden="false" customHeight="false" outlineLevel="0" collapsed="false">
      <c r="A192" s="16" t="s">
        <v>200</v>
      </c>
      <c r="B192" s="68" t="n">
        <v>15132840.3</v>
      </c>
      <c r="C192" s="64" t="n">
        <v>193517.73</v>
      </c>
      <c r="D192" s="64" t="n">
        <v>0</v>
      </c>
      <c r="E192" s="64" t="n">
        <v>70887.16</v>
      </c>
      <c r="F192" s="64" t="n">
        <v>0</v>
      </c>
      <c r="G192" s="64" t="n">
        <v>753657.5</v>
      </c>
      <c r="H192" s="64" t="n">
        <v>0</v>
      </c>
      <c r="I192" s="64" t="n">
        <v>15276982.71</v>
      </c>
      <c r="J192" s="64" t="n">
        <v>247357.07</v>
      </c>
    </row>
    <row r="193" customFormat="false" ht="12.75" hidden="false" customHeight="false" outlineLevel="0" collapsed="false">
      <c r="A193" s="16" t="s">
        <v>201</v>
      </c>
      <c r="B193" s="68" t="n">
        <v>34113177.6</v>
      </c>
      <c r="C193" s="64" t="n">
        <v>1363018.6</v>
      </c>
      <c r="D193" s="64" t="n">
        <v>0</v>
      </c>
      <c r="E193" s="64" t="n">
        <v>37518.12</v>
      </c>
      <c r="F193" s="64" t="n">
        <v>0</v>
      </c>
      <c r="G193" s="64" t="n">
        <v>2503</v>
      </c>
      <c r="H193" s="64" t="n">
        <v>0</v>
      </c>
      <c r="I193" s="64" t="n">
        <v>33473357.91</v>
      </c>
      <c r="J193" s="64" t="n">
        <v>1424532.05</v>
      </c>
    </row>
    <row r="194" customFormat="false" ht="12.75" hidden="false" customHeight="false" outlineLevel="0" collapsed="false">
      <c r="A194" s="16" t="s">
        <v>202</v>
      </c>
      <c r="B194" s="68" t="n">
        <v>8232851.42</v>
      </c>
      <c r="C194" s="64" t="n">
        <v>101232</v>
      </c>
      <c r="D194" s="64" t="n">
        <v>0</v>
      </c>
      <c r="E194" s="64" t="n">
        <v>38246.87</v>
      </c>
      <c r="F194" s="64" t="n">
        <v>0</v>
      </c>
      <c r="G194" s="64" t="n">
        <v>13390</v>
      </c>
      <c r="H194" s="64" t="n">
        <v>0</v>
      </c>
      <c r="I194" s="64" t="n">
        <v>9352611.81</v>
      </c>
      <c r="J194" s="64" t="n">
        <v>44958.39</v>
      </c>
    </row>
    <row r="195" customFormat="false" ht="12.75" hidden="false" customHeight="false" outlineLevel="0" collapsed="false">
      <c r="A195" s="16" t="s">
        <v>203</v>
      </c>
      <c r="B195" s="68" t="n">
        <v>16781468.62</v>
      </c>
      <c r="C195" s="64" t="n">
        <v>280990.27</v>
      </c>
      <c r="D195" s="64" t="n">
        <v>186.86</v>
      </c>
      <c r="E195" s="64" t="n">
        <v>41565.7</v>
      </c>
      <c r="F195" s="64" t="n">
        <v>0</v>
      </c>
      <c r="G195" s="64" t="n">
        <v>29152</v>
      </c>
      <c r="H195" s="64" t="n">
        <v>0</v>
      </c>
      <c r="I195" s="64" t="n">
        <v>17733290.69</v>
      </c>
      <c r="J195" s="64" t="n">
        <v>142878.71</v>
      </c>
    </row>
    <row r="196" customFormat="false" ht="12.75" hidden="false" customHeight="false" outlineLevel="0" collapsed="false">
      <c r="A196" s="16" t="s">
        <v>204</v>
      </c>
      <c r="B196" s="68" t="n">
        <v>8153774.35</v>
      </c>
      <c r="C196" s="64" t="n">
        <v>852884.98</v>
      </c>
      <c r="D196" s="64" t="n">
        <v>0</v>
      </c>
      <c r="E196" s="64" t="n">
        <v>5877.55</v>
      </c>
      <c r="F196" s="64" t="n">
        <v>0</v>
      </c>
      <c r="G196" s="64" t="n">
        <v>0</v>
      </c>
      <c r="H196" s="64" t="n">
        <v>0</v>
      </c>
      <c r="I196" s="64" t="n">
        <v>7830071.25</v>
      </c>
      <c r="J196" s="64" t="n">
        <v>26547.75</v>
      </c>
    </row>
    <row r="197" customFormat="false" ht="12.75" hidden="false" customHeight="false" outlineLevel="0" collapsed="false">
      <c r="A197" s="16" t="s">
        <v>205</v>
      </c>
      <c r="B197" s="68" t="n">
        <v>14628907.02</v>
      </c>
      <c r="C197" s="64" t="n">
        <v>297573.89</v>
      </c>
      <c r="D197" s="64" t="n">
        <v>0</v>
      </c>
      <c r="E197" s="64" t="n">
        <v>88100.02</v>
      </c>
      <c r="F197" s="64" t="n">
        <v>0</v>
      </c>
      <c r="G197" s="64" t="n">
        <v>0</v>
      </c>
      <c r="H197" s="64" t="n">
        <v>0</v>
      </c>
      <c r="I197" s="64" t="n">
        <v>16043184.04</v>
      </c>
      <c r="J197" s="64" t="n">
        <v>38880.73</v>
      </c>
    </row>
    <row r="198" customFormat="false" ht="12.75" hidden="false" customHeight="false" outlineLevel="0" collapsed="false">
      <c r="A198" s="16" t="s">
        <v>206</v>
      </c>
      <c r="B198" s="68" t="n">
        <v>15938435.69</v>
      </c>
      <c r="C198" s="64" t="n">
        <v>1285227.79</v>
      </c>
      <c r="D198" s="64" t="n">
        <v>343799.98</v>
      </c>
      <c r="E198" s="64" t="n">
        <v>108304.91</v>
      </c>
      <c r="F198" s="64" t="n">
        <v>0</v>
      </c>
      <c r="G198" s="64" t="n">
        <v>64136.13</v>
      </c>
      <c r="H198" s="64" t="n">
        <v>0</v>
      </c>
      <c r="I198" s="64" t="n">
        <v>14372019.72</v>
      </c>
      <c r="J198" s="64" t="n">
        <v>865911.58</v>
      </c>
    </row>
    <row r="199" customFormat="false" ht="12.75" hidden="false" customHeight="false" outlineLevel="0" collapsed="false">
      <c r="A199" s="16" t="s">
        <v>207</v>
      </c>
      <c r="B199" s="68" t="n">
        <v>8902303.63</v>
      </c>
      <c r="C199" s="64" t="n">
        <v>161890.5</v>
      </c>
      <c r="D199" s="64" t="n">
        <v>42161.94</v>
      </c>
      <c r="E199" s="64" t="n">
        <v>2239.73</v>
      </c>
      <c r="F199" s="64" t="n">
        <v>0</v>
      </c>
      <c r="G199" s="64" t="n">
        <v>0</v>
      </c>
      <c r="H199" s="64" t="n">
        <v>0</v>
      </c>
      <c r="I199" s="64" t="n">
        <v>9466760.58</v>
      </c>
      <c r="J199" s="64" t="n">
        <v>23874.25</v>
      </c>
    </row>
    <row r="200" customFormat="false" ht="12.75" hidden="false" customHeight="false" outlineLevel="0" collapsed="false">
      <c r="A200" s="16" t="s">
        <v>208</v>
      </c>
      <c r="B200" s="68" t="n">
        <v>13756847.45</v>
      </c>
      <c r="C200" s="64" t="n">
        <v>543861.31</v>
      </c>
      <c r="D200" s="64" t="n">
        <v>0</v>
      </c>
      <c r="E200" s="64" t="n">
        <v>10996.16</v>
      </c>
      <c r="F200" s="64" t="n">
        <v>0</v>
      </c>
      <c r="G200" s="64" t="n">
        <v>0</v>
      </c>
      <c r="H200" s="64" t="n">
        <v>0</v>
      </c>
      <c r="I200" s="64" t="n">
        <v>14467131.16</v>
      </c>
      <c r="J200" s="64" t="n">
        <v>83910.16</v>
      </c>
    </row>
    <row r="201" customFormat="false" ht="12.75" hidden="false" customHeight="false" outlineLevel="0" collapsed="false">
      <c r="A201" s="16" t="s">
        <v>209</v>
      </c>
      <c r="B201" s="68" t="n">
        <v>37776621.34</v>
      </c>
      <c r="C201" s="64" t="n">
        <v>2610901.43</v>
      </c>
      <c r="D201" s="64" t="n">
        <v>710838.84</v>
      </c>
      <c r="E201" s="64" t="n">
        <v>130322.16</v>
      </c>
      <c r="F201" s="64" t="n">
        <v>0</v>
      </c>
      <c r="G201" s="64" t="n">
        <v>3202136.59</v>
      </c>
      <c r="H201" s="64" t="n">
        <v>0</v>
      </c>
      <c r="I201" s="64" t="n">
        <v>32800229.21</v>
      </c>
      <c r="J201" s="64" t="n">
        <v>715883.44</v>
      </c>
    </row>
    <row r="202" customFormat="false" ht="12.75" hidden="false" customHeight="false" outlineLevel="0" collapsed="false">
      <c r="A202" s="16" t="s">
        <v>210</v>
      </c>
      <c r="B202" s="68" t="n">
        <v>16817247.5</v>
      </c>
      <c r="C202" s="64" t="n">
        <v>218145.03</v>
      </c>
      <c r="D202" s="64" t="n">
        <v>0</v>
      </c>
      <c r="E202" s="64" t="n">
        <v>100499.74</v>
      </c>
      <c r="F202" s="64" t="n">
        <v>0</v>
      </c>
      <c r="G202" s="64" t="n">
        <v>12628.88</v>
      </c>
      <c r="H202" s="64" t="n">
        <v>0</v>
      </c>
      <c r="I202" s="64" t="n">
        <v>17762945.62</v>
      </c>
      <c r="J202" s="64" t="n">
        <v>39428.81</v>
      </c>
    </row>
    <row r="203" customFormat="false" ht="12.75" hidden="false" customHeight="false" outlineLevel="0" collapsed="false">
      <c r="A203" s="16" t="s">
        <v>211</v>
      </c>
      <c r="B203" s="68" t="n">
        <v>8622468.49</v>
      </c>
      <c r="C203" s="64" t="n">
        <v>171103.85</v>
      </c>
      <c r="D203" s="64" t="n">
        <v>0</v>
      </c>
      <c r="E203" s="64" t="n">
        <v>18587.26</v>
      </c>
      <c r="F203" s="64" t="n">
        <v>0</v>
      </c>
      <c r="G203" s="64" t="n">
        <v>145044.45</v>
      </c>
      <c r="H203" s="64" t="n">
        <v>0</v>
      </c>
      <c r="I203" s="64" t="n">
        <v>8936309.24</v>
      </c>
      <c r="J203" s="64" t="n">
        <v>19595.16</v>
      </c>
    </row>
    <row r="204" customFormat="false" ht="12.75" hidden="false" customHeight="false" outlineLevel="0" collapsed="false">
      <c r="A204" s="16" t="s">
        <v>212</v>
      </c>
      <c r="B204" s="68" t="n">
        <v>6874534</v>
      </c>
      <c r="C204" s="64" t="n">
        <v>202450.56</v>
      </c>
      <c r="D204" s="64" t="n">
        <v>800</v>
      </c>
      <c r="E204" s="64" t="n">
        <v>43707.84</v>
      </c>
      <c r="F204" s="64" t="n">
        <v>0</v>
      </c>
      <c r="G204" s="64" t="n">
        <v>283833.71</v>
      </c>
      <c r="H204" s="64" t="n">
        <v>0</v>
      </c>
      <c r="I204" s="64" t="n">
        <v>6742195.87</v>
      </c>
      <c r="J204" s="64" t="n">
        <v>117197.48</v>
      </c>
    </row>
    <row r="205" customFormat="false" ht="12.75" hidden="false" customHeight="false" outlineLevel="0" collapsed="false">
      <c r="A205" s="16" t="s">
        <v>213</v>
      </c>
      <c r="B205" s="68" t="n">
        <v>12002041.03</v>
      </c>
      <c r="C205" s="64" t="n">
        <v>285216.75</v>
      </c>
      <c r="D205" s="64" t="n">
        <v>0</v>
      </c>
      <c r="E205" s="64" t="n">
        <v>2420.17</v>
      </c>
      <c r="F205" s="64" t="n">
        <v>0</v>
      </c>
      <c r="G205" s="64" t="n">
        <v>580370.05</v>
      </c>
      <c r="H205" s="64" t="n">
        <v>0</v>
      </c>
      <c r="I205" s="64" t="n">
        <v>11777771.46</v>
      </c>
      <c r="J205" s="64" t="n">
        <v>40040.66</v>
      </c>
    </row>
    <row r="206" customFormat="false" ht="12.75" hidden="false" customHeight="false" outlineLevel="0" collapsed="false">
      <c r="A206" s="16" t="s">
        <v>214</v>
      </c>
      <c r="B206" s="68" t="n">
        <v>11432581.02</v>
      </c>
      <c r="C206" s="64" t="n">
        <v>194718.38</v>
      </c>
      <c r="D206" s="64" t="n">
        <v>0</v>
      </c>
      <c r="E206" s="64" t="n">
        <v>8128.2</v>
      </c>
      <c r="F206" s="64" t="n">
        <v>0</v>
      </c>
      <c r="G206" s="64" t="n">
        <v>0</v>
      </c>
      <c r="H206" s="64" t="n">
        <v>0</v>
      </c>
      <c r="I206" s="64" t="n">
        <v>11677682.51</v>
      </c>
      <c r="J206" s="64" t="n">
        <v>23648.73</v>
      </c>
    </row>
    <row r="207" customFormat="false" ht="12.75" hidden="false" customHeight="false" outlineLevel="0" collapsed="false">
      <c r="A207" s="16" t="s">
        <v>215</v>
      </c>
      <c r="B207" s="68" t="n">
        <v>10406793.17</v>
      </c>
      <c r="C207" s="64" t="n">
        <v>127365.89</v>
      </c>
      <c r="D207" s="64" t="n">
        <v>112.85</v>
      </c>
      <c r="E207" s="64" t="n">
        <v>22815.84</v>
      </c>
      <c r="F207" s="64" t="n">
        <v>0</v>
      </c>
      <c r="G207" s="64" t="n">
        <v>757753.73</v>
      </c>
      <c r="H207" s="64" t="n">
        <v>0</v>
      </c>
      <c r="I207" s="64" t="n">
        <v>10262721.3</v>
      </c>
      <c r="J207" s="64" t="n">
        <v>67415.25</v>
      </c>
    </row>
    <row r="208" customFormat="false" ht="12.75" hidden="false" customHeight="false" outlineLevel="0" collapsed="false">
      <c r="A208" s="16" t="s">
        <v>216</v>
      </c>
      <c r="B208" s="68" t="n">
        <v>19342522.47</v>
      </c>
      <c r="C208" s="64" t="n">
        <v>675572.39</v>
      </c>
      <c r="D208" s="64" t="n">
        <v>0</v>
      </c>
      <c r="E208" s="64" t="n">
        <v>40034.19</v>
      </c>
      <c r="F208" s="64" t="n">
        <v>0</v>
      </c>
      <c r="G208" s="64" t="n">
        <v>0</v>
      </c>
      <c r="H208" s="64" t="n">
        <v>0</v>
      </c>
      <c r="I208" s="64" t="n">
        <v>19483173.75</v>
      </c>
      <c r="J208" s="64" t="n">
        <v>252219.93</v>
      </c>
    </row>
    <row r="209" customFormat="false" ht="12.75" hidden="false" customHeight="false" outlineLevel="0" collapsed="false">
      <c r="A209" s="16" t="s">
        <v>217</v>
      </c>
      <c r="B209" s="68" t="n">
        <v>12067806.22</v>
      </c>
      <c r="C209" s="64" t="n">
        <v>164429.17</v>
      </c>
      <c r="D209" s="64" t="n">
        <v>0</v>
      </c>
      <c r="E209" s="64" t="n">
        <v>2875.41</v>
      </c>
      <c r="F209" s="64" t="n">
        <v>0</v>
      </c>
      <c r="G209" s="64" t="n">
        <v>35006.04</v>
      </c>
      <c r="H209" s="64" t="n">
        <v>0</v>
      </c>
      <c r="I209" s="64" t="n">
        <v>12548374</v>
      </c>
      <c r="J209" s="64" t="n">
        <v>294627.95</v>
      </c>
    </row>
    <row r="210" customFormat="false" ht="12.75" hidden="false" customHeight="false" outlineLevel="0" collapsed="false">
      <c r="A210" s="16" t="s">
        <v>218</v>
      </c>
      <c r="B210" s="68" t="n">
        <v>14746853.58</v>
      </c>
      <c r="C210" s="64" t="n">
        <v>290025.09</v>
      </c>
      <c r="D210" s="64" t="n">
        <v>0</v>
      </c>
      <c r="E210" s="64" t="n">
        <v>3964</v>
      </c>
      <c r="F210" s="64" t="n">
        <v>0</v>
      </c>
      <c r="G210" s="64" t="n">
        <v>61322.84</v>
      </c>
      <c r="H210" s="64" t="n">
        <v>0</v>
      </c>
      <c r="I210" s="64" t="n">
        <v>14565789.28</v>
      </c>
      <c r="J210" s="64" t="n">
        <v>554722.23</v>
      </c>
    </row>
    <row r="211" customFormat="false" ht="12.75" hidden="false" customHeight="false" outlineLevel="0" collapsed="false">
      <c r="A211" s="16" t="s">
        <v>219</v>
      </c>
      <c r="B211" s="68" t="n">
        <v>17955966.02</v>
      </c>
      <c r="C211" s="64" t="n">
        <v>369812.78</v>
      </c>
      <c r="D211" s="64" t="n">
        <v>0</v>
      </c>
      <c r="E211" s="64" t="n">
        <v>129768.4</v>
      </c>
      <c r="F211" s="64" t="n">
        <v>0</v>
      </c>
      <c r="G211" s="64" t="n">
        <v>0</v>
      </c>
      <c r="H211" s="64" t="n">
        <v>0</v>
      </c>
      <c r="I211" s="64" t="n">
        <v>18581212.62</v>
      </c>
      <c r="J211" s="64" t="n">
        <v>58805.92</v>
      </c>
    </row>
    <row r="212" customFormat="false" ht="12.75" hidden="false" customHeight="false" outlineLevel="0" collapsed="false">
      <c r="A212" s="16" t="s">
        <v>220</v>
      </c>
      <c r="B212" s="68" t="n">
        <v>9037449.85</v>
      </c>
      <c r="C212" s="64" t="n">
        <v>163125.25</v>
      </c>
      <c r="D212" s="64" t="n">
        <v>4317.18</v>
      </c>
      <c r="E212" s="64" t="n">
        <v>10757.06</v>
      </c>
      <c r="F212" s="64" t="n">
        <v>0</v>
      </c>
      <c r="G212" s="64" t="n">
        <v>0</v>
      </c>
      <c r="H212" s="64" t="n">
        <v>0</v>
      </c>
      <c r="I212" s="64" t="n">
        <v>9547950.16</v>
      </c>
      <c r="J212" s="64" t="n">
        <v>4561.16</v>
      </c>
    </row>
    <row r="213" customFormat="false" ht="12.75" hidden="false" customHeight="false" outlineLevel="0" collapsed="false">
      <c r="A213" s="16" t="s">
        <v>221</v>
      </c>
      <c r="B213" s="68" t="n">
        <v>10892926.73</v>
      </c>
      <c r="C213" s="64" t="n">
        <v>463278.8</v>
      </c>
      <c r="D213" s="64" t="n">
        <v>0</v>
      </c>
      <c r="E213" s="64" t="n">
        <v>64171.57</v>
      </c>
      <c r="F213" s="64" t="n">
        <v>0</v>
      </c>
      <c r="G213" s="64" t="n">
        <v>589653.17</v>
      </c>
      <c r="H213" s="64" t="n">
        <v>0</v>
      </c>
      <c r="I213" s="64" t="n">
        <v>10685671.87</v>
      </c>
      <c r="J213" s="64" t="n">
        <v>16827.01</v>
      </c>
    </row>
    <row r="214" customFormat="false" ht="12.75" hidden="false" customHeight="false" outlineLevel="0" collapsed="false">
      <c r="A214" s="16" t="s">
        <v>222</v>
      </c>
      <c r="B214" s="68" t="n">
        <v>9822731.43</v>
      </c>
      <c r="C214" s="64" t="n">
        <v>224165.44</v>
      </c>
      <c r="D214" s="64" t="n">
        <v>0</v>
      </c>
      <c r="E214" s="64" t="n">
        <v>44236.73</v>
      </c>
      <c r="F214" s="64" t="n">
        <v>0</v>
      </c>
      <c r="G214" s="64" t="n">
        <v>540279.62</v>
      </c>
      <c r="H214" s="64" t="n">
        <v>0</v>
      </c>
      <c r="I214" s="64" t="n">
        <v>9573500.42</v>
      </c>
      <c r="J214" s="64" t="n">
        <v>109758.13</v>
      </c>
    </row>
    <row r="215" customFormat="false" ht="12.75" hidden="false" customHeight="false" outlineLevel="0" collapsed="false">
      <c r="A215" s="16" t="s">
        <v>223</v>
      </c>
      <c r="B215" s="68" t="n">
        <v>37793060.53</v>
      </c>
      <c r="C215" s="64" t="n">
        <v>2547226.11</v>
      </c>
      <c r="D215" s="64" t="n">
        <v>843395.62</v>
      </c>
      <c r="E215" s="64" t="n">
        <v>398739.25</v>
      </c>
      <c r="F215" s="64" t="n">
        <v>0</v>
      </c>
      <c r="G215" s="64" t="n">
        <v>48139.27</v>
      </c>
      <c r="H215" s="64" t="n">
        <v>91806.7</v>
      </c>
      <c r="I215" s="64" t="n">
        <v>36179328.99</v>
      </c>
      <c r="J215" s="64" t="n">
        <v>716770.78</v>
      </c>
    </row>
    <row r="216" customFormat="false" ht="12.75" hidden="false" customHeight="false" outlineLevel="0" collapsed="false">
      <c r="A216" s="16" t="s">
        <v>224</v>
      </c>
      <c r="B216" s="68" t="n">
        <v>24626878.64</v>
      </c>
      <c r="C216" s="64" t="n">
        <v>753843.24</v>
      </c>
      <c r="D216" s="64" t="n">
        <v>0</v>
      </c>
      <c r="E216" s="64" t="n">
        <v>55064.96</v>
      </c>
      <c r="F216" s="64" t="n">
        <v>0</v>
      </c>
      <c r="G216" s="64" t="n">
        <v>0</v>
      </c>
      <c r="H216" s="64" t="n">
        <v>0</v>
      </c>
      <c r="I216" s="64" t="n">
        <v>25332421.96</v>
      </c>
      <c r="J216" s="64" t="n">
        <v>209850.73</v>
      </c>
    </row>
    <row r="217" customFormat="false" ht="12.75" hidden="false" customHeight="false" outlineLevel="0" collapsed="false">
      <c r="A217" s="16" t="s">
        <v>225</v>
      </c>
      <c r="B217" s="68" t="n">
        <v>28601025.91</v>
      </c>
      <c r="C217" s="64" t="n">
        <v>1182051.88</v>
      </c>
      <c r="D217" s="64" t="n">
        <v>0</v>
      </c>
      <c r="E217" s="64" t="n">
        <v>18908.44</v>
      </c>
      <c r="F217" s="64" t="n">
        <v>0</v>
      </c>
      <c r="G217" s="64" t="n">
        <v>315326.81</v>
      </c>
      <c r="H217" s="64" t="n">
        <v>0</v>
      </c>
      <c r="I217" s="64" t="n">
        <v>29489355.13</v>
      </c>
      <c r="J217" s="64" t="n">
        <v>91268.08</v>
      </c>
    </row>
    <row r="218" customFormat="false" ht="12.75" hidden="false" customHeight="false" outlineLevel="0" collapsed="false">
      <c r="A218" s="16" t="s">
        <v>226</v>
      </c>
      <c r="B218" s="68" t="n">
        <v>11060492.99</v>
      </c>
      <c r="C218" s="64" t="n">
        <v>1071760.45</v>
      </c>
      <c r="D218" s="64" t="n">
        <v>0</v>
      </c>
      <c r="E218" s="64" t="n">
        <v>7394.57</v>
      </c>
      <c r="F218" s="64" t="n">
        <v>0</v>
      </c>
      <c r="G218" s="64" t="n">
        <v>0</v>
      </c>
      <c r="H218" s="64" t="n">
        <v>0</v>
      </c>
      <c r="I218" s="64" t="n">
        <v>10593999.58</v>
      </c>
      <c r="J218" s="64" t="n">
        <v>34004.99</v>
      </c>
    </row>
    <row r="219" customFormat="false" ht="12.75" hidden="false" customHeight="false" outlineLevel="0" collapsed="false">
      <c r="A219" s="16" t="s">
        <v>227</v>
      </c>
      <c r="B219" s="68" t="n">
        <v>8878389.28</v>
      </c>
      <c r="C219" s="64" t="n">
        <v>623219.84</v>
      </c>
      <c r="D219" s="64" t="n">
        <v>0</v>
      </c>
      <c r="E219" s="64" t="n">
        <v>341.74</v>
      </c>
      <c r="F219" s="64" t="n">
        <v>0</v>
      </c>
      <c r="G219" s="64" t="n">
        <v>0</v>
      </c>
      <c r="H219" s="64" t="n">
        <v>0</v>
      </c>
      <c r="I219" s="64" t="n">
        <v>8988632.79</v>
      </c>
      <c r="J219" s="64" t="n">
        <v>10937.42</v>
      </c>
    </row>
    <row r="220" customFormat="false" ht="12.75" hidden="false" customHeight="false" outlineLevel="0" collapsed="false">
      <c r="A220" s="16" t="s">
        <v>228</v>
      </c>
      <c r="B220" s="68" t="n">
        <v>118527051.17</v>
      </c>
      <c r="C220" s="64" t="n">
        <v>5479515.41</v>
      </c>
      <c r="D220" s="64" t="n">
        <v>3284269.72</v>
      </c>
      <c r="E220" s="64" t="n">
        <v>773394.14</v>
      </c>
      <c r="F220" s="64" t="n">
        <v>0</v>
      </c>
      <c r="G220" s="64" t="n">
        <v>3655885.29</v>
      </c>
      <c r="H220" s="64" t="n">
        <v>0</v>
      </c>
      <c r="I220" s="64" t="n">
        <v>113416645.6</v>
      </c>
      <c r="J220" s="64" t="n">
        <v>517620.74</v>
      </c>
    </row>
    <row r="221" customFormat="false" ht="12.75" hidden="false" customHeight="false" outlineLevel="0" collapsed="false">
      <c r="A221" s="16" t="s">
        <v>229</v>
      </c>
      <c r="B221" s="68" t="n">
        <v>21922868.65</v>
      </c>
      <c r="C221" s="64" t="n">
        <v>695903.73</v>
      </c>
      <c r="D221" s="64" t="n">
        <v>0</v>
      </c>
      <c r="E221" s="64" t="n">
        <v>6656.82</v>
      </c>
      <c r="F221" s="64" t="n">
        <v>0</v>
      </c>
      <c r="G221" s="64" t="n">
        <v>2816</v>
      </c>
      <c r="H221" s="64" t="n">
        <v>0</v>
      </c>
      <c r="I221" s="64" t="n">
        <v>22114064.69</v>
      </c>
      <c r="J221" s="64" t="n">
        <v>433489.82</v>
      </c>
    </row>
    <row r="222" customFormat="false" ht="12.75" hidden="false" customHeight="false" outlineLevel="0" collapsed="false">
      <c r="A222" s="16" t="s">
        <v>230</v>
      </c>
      <c r="B222" s="68" t="n">
        <v>9231404.72</v>
      </c>
      <c r="C222" s="64" t="n">
        <v>153821.69</v>
      </c>
      <c r="D222" s="64" t="n">
        <v>0</v>
      </c>
      <c r="E222" s="64" t="n">
        <v>2631.72</v>
      </c>
      <c r="F222" s="64" t="n">
        <v>0</v>
      </c>
      <c r="G222" s="64" t="n">
        <v>920.64</v>
      </c>
      <c r="H222" s="64" t="n">
        <v>0</v>
      </c>
      <c r="I222" s="64" t="n">
        <v>9843478.25</v>
      </c>
      <c r="J222" s="64" t="n">
        <v>26157.32</v>
      </c>
    </row>
    <row r="223" customFormat="false" ht="12.75" hidden="false" customHeight="false" outlineLevel="0" collapsed="false">
      <c r="A223" s="16" t="s">
        <v>231</v>
      </c>
      <c r="B223" s="68" t="n">
        <v>12490095.36</v>
      </c>
      <c r="C223" s="64" t="n">
        <v>264069.11</v>
      </c>
      <c r="D223" s="64" t="n">
        <v>0</v>
      </c>
      <c r="E223" s="64" t="n">
        <v>26970.2</v>
      </c>
      <c r="F223" s="64" t="n">
        <v>0</v>
      </c>
      <c r="G223" s="64" t="n">
        <v>0</v>
      </c>
      <c r="H223" s="64" t="n">
        <v>0</v>
      </c>
      <c r="I223" s="64" t="n">
        <v>13163302.18</v>
      </c>
      <c r="J223" s="64" t="n">
        <v>41430.88</v>
      </c>
    </row>
    <row r="224" customFormat="false" ht="12.75" hidden="false" customHeight="false" outlineLevel="0" collapsed="false">
      <c r="A224" s="16" t="s">
        <v>232</v>
      </c>
      <c r="B224" s="68" t="n">
        <v>12890397.39</v>
      </c>
      <c r="C224" s="64" t="n">
        <v>186925.45</v>
      </c>
      <c r="D224" s="64" t="n">
        <v>0</v>
      </c>
      <c r="E224" s="64" t="n">
        <v>16719.24</v>
      </c>
      <c r="F224" s="64" t="n">
        <v>0</v>
      </c>
      <c r="G224" s="64" t="n">
        <v>555786.89</v>
      </c>
      <c r="H224" s="64" t="n">
        <v>0</v>
      </c>
      <c r="I224" s="64" t="n">
        <v>13108553.39</v>
      </c>
      <c r="J224" s="64" t="n">
        <v>67110.3</v>
      </c>
    </row>
    <row r="225" customFormat="false" ht="12.75" hidden="false" customHeight="false" outlineLevel="0" collapsed="false">
      <c r="A225" s="16" t="s">
        <v>233</v>
      </c>
      <c r="B225" s="68" t="n">
        <v>136846676.09</v>
      </c>
      <c r="C225" s="64" t="n">
        <v>6169869.08</v>
      </c>
      <c r="D225" s="64" t="n">
        <v>2444499.39</v>
      </c>
      <c r="E225" s="64" t="n">
        <v>541650.06</v>
      </c>
      <c r="F225" s="64" t="n">
        <v>0</v>
      </c>
      <c r="G225" s="64" t="n">
        <v>54695.45</v>
      </c>
      <c r="H225" s="64" t="n">
        <v>0</v>
      </c>
      <c r="I225" s="64" t="n">
        <v>133550451.49</v>
      </c>
      <c r="J225" s="64" t="n">
        <v>1997815.24</v>
      </c>
    </row>
    <row r="226" customFormat="false" ht="12.75" hidden="false" customHeight="false" outlineLevel="0" collapsed="false">
      <c r="A226" s="16" t="s">
        <v>234</v>
      </c>
      <c r="B226" s="68" t="n">
        <v>9118465.84</v>
      </c>
      <c r="C226" s="64" t="n">
        <v>509626.58</v>
      </c>
      <c r="D226" s="64" t="n">
        <v>0</v>
      </c>
      <c r="E226" s="64" t="n">
        <v>2373.72</v>
      </c>
      <c r="F226" s="64" t="n">
        <v>0</v>
      </c>
      <c r="G226" s="64" t="n">
        <v>0</v>
      </c>
      <c r="H226" s="64" t="n">
        <v>0</v>
      </c>
      <c r="I226" s="64" t="n">
        <v>11495490.05</v>
      </c>
      <c r="J226" s="64" t="n">
        <v>12344.59</v>
      </c>
    </row>
    <row r="227" customFormat="false" ht="12.75" hidden="false" customHeight="false" outlineLevel="0" collapsed="false">
      <c r="A227" s="16" t="s">
        <v>235</v>
      </c>
      <c r="B227" s="68" t="n">
        <v>10227623.81</v>
      </c>
      <c r="C227" s="64" t="n">
        <v>200129.8</v>
      </c>
      <c r="D227" s="64" t="n">
        <v>0</v>
      </c>
      <c r="E227" s="64" t="n">
        <v>216.73</v>
      </c>
      <c r="F227" s="64" t="n">
        <v>0</v>
      </c>
      <c r="G227" s="64" t="n">
        <v>425152.77</v>
      </c>
      <c r="H227" s="64" t="n">
        <v>0</v>
      </c>
      <c r="I227" s="64" t="n">
        <v>10289793.74</v>
      </c>
      <c r="J227" s="64" t="n">
        <v>13731.97</v>
      </c>
    </row>
    <row r="228" customFormat="false" ht="12.75" hidden="false" customHeight="false" outlineLevel="0" collapsed="false">
      <c r="A228" s="16" t="s">
        <v>236</v>
      </c>
      <c r="B228" s="68" t="n">
        <v>8534014.02</v>
      </c>
      <c r="C228" s="64" t="n">
        <v>239195.87</v>
      </c>
      <c r="D228" s="64" t="n">
        <v>0</v>
      </c>
      <c r="E228" s="64" t="n">
        <v>1513.69</v>
      </c>
      <c r="F228" s="64" t="n">
        <v>0</v>
      </c>
      <c r="G228" s="64" t="n">
        <v>1316600.13</v>
      </c>
      <c r="H228" s="64" t="n">
        <v>0</v>
      </c>
      <c r="I228" s="64" t="n">
        <v>7413309.36</v>
      </c>
      <c r="J228" s="64" t="n">
        <v>44975.75</v>
      </c>
    </row>
    <row r="229" customFormat="false" ht="12.75" hidden="false" customHeight="false" outlineLevel="0" collapsed="false">
      <c r="A229" s="16" t="s">
        <v>237</v>
      </c>
      <c r="B229" s="68" t="n">
        <v>7379501.4</v>
      </c>
      <c r="C229" s="64" t="n">
        <v>161365.08</v>
      </c>
      <c r="D229" s="64" t="n">
        <v>0</v>
      </c>
      <c r="E229" s="64" t="n">
        <v>2601.84</v>
      </c>
      <c r="F229" s="64" t="n">
        <v>0</v>
      </c>
      <c r="G229" s="64" t="n">
        <v>0</v>
      </c>
      <c r="H229" s="64" t="n">
        <v>0</v>
      </c>
      <c r="I229" s="64" t="n">
        <v>7810205.25</v>
      </c>
      <c r="J229" s="64" t="n">
        <v>6179.46</v>
      </c>
    </row>
    <row r="230" customFormat="false" ht="12.75" hidden="false" customHeight="false" outlineLevel="0" collapsed="false">
      <c r="A230" s="16" t="s">
        <v>238</v>
      </c>
      <c r="B230" s="68" t="n">
        <v>4821787.22</v>
      </c>
      <c r="C230" s="64" t="n">
        <v>79727.96</v>
      </c>
      <c r="D230" s="64" t="n">
        <v>0</v>
      </c>
      <c r="E230" s="64" t="n">
        <v>43656.35</v>
      </c>
      <c r="F230" s="64" t="n">
        <v>0</v>
      </c>
      <c r="G230" s="64" t="n">
        <v>0</v>
      </c>
      <c r="H230" s="64" t="n">
        <v>0</v>
      </c>
      <c r="I230" s="64" t="n">
        <v>5181860.81</v>
      </c>
      <c r="J230" s="64" t="n">
        <v>21392.96</v>
      </c>
    </row>
    <row r="231" customFormat="false" ht="12.75" hidden="false" customHeight="false" outlineLevel="0" collapsed="false">
      <c r="A231" s="16" t="s">
        <v>239</v>
      </c>
      <c r="B231" s="68" t="n">
        <v>6940856.13</v>
      </c>
      <c r="C231" s="64" t="n">
        <v>62030.49</v>
      </c>
      <c r="D231" s="64" t="n">
        <v>0</v>
      </c>
      <c r="E231" s="64" t="n">
        <v>4616.28</v>
      </c>
      <c r="F231" s="64" t="n">
        <v>0</v>
      </c>
      <c r="G231" s="64" t="n">
        <v>0</v>
      </c>
      <c r="H231" s="64" t="n">
        <v>0</v>
      </c>
      <c r="I231" s="64" t="n">
        <v>7403463.69</v>
      </c>
      <c r="J231" s="64" t="n">
        <v>5645.73</v>
      </c>
    </row>
    <row r="232" customFormat="false" ht="12.75" hidden="false" customHeight="false" outlineLevel="0" collapsed="false">
      <c r="A232" s="16" t="s">
        <v>240</v>
      </c>
      <c r="B232" s="68" t="n">
        <v>10999692.8</v>
      </c>
      <c r="C232" s="64" t="n">
        <v>146319.38</v>
      </c>
      <c r="D232" s="64" t="n">
        <v>6631</v>
      </c>
      <c r="E232" s="64" t="n">
        <v>947.28</v>
      </c>
      <c r="F232" s="64" t="n">
        <v>0</v>
      </c>
      <c r="G232" s="64" t="n">
        <v>0</v>
      </c>
      <c r="H232" s="64" t="n">
        <v>0</v>
      </c>
      <c r="I232" s="64" t="n">
        <v>11644246.68</v>
      </c>
      <c r="J232" s="64" t="n">
        <v>21709.88</v>
      </c>
    </row>
    <row r="233" customFormat="false" ht="12.75" hidden="false" customHeight="false" outlineLevel="0" collapsed="false">
      <c r="A233" s="16" t="s">
        <v>241</v>
      </c>
      <c r="B233" s="68" t="n">
        <v>15876635.77</v>
      </c>
      <c r="C233" s="64" t="n">
        <v>391443.39</v>
      </c>
      <c r="D233" s="64" t="n">
        <v>0</v>
      </c>
      <c r="E233" s="64" t="n">
        <v>55717.4</v>
      </c>
      <c r="F233" s="64" t="n">
        <v>0</v>
      </c>
      <c r="G233" s="64" t="n">
        <v>0</v>
      </c>
      <c r="H233" s="64" t="n">
        <v>0</v>
      </c>
      <c r="I233" s="64" t="n">
        <v>16217504.63</v>
      </c>
      <c r="J233" s="64" t="n">
        <v>34692.02</v>
      </c>
    </row>
    <row r="234" customFormat="false" ht="12.75" hidden="false" customHeight="false" outlineLevel="0" collapsed="false">
      <c r="A234" s="16" t="s">
        <v>242</v>
      </c>
      <c r="B234" s="68" t="n">
        <v>5144355.26</v>
      </c>
      <c r="C234" s="64" t="n">
        <v>181364.25</v>
      </c>
      <c r="D234" s="64" t="n">
        <v>0</v>
      </c>
      <c r="E234" s="64" t="n">
        <v>858.69</v>
      </c>
      <c r="F234" s="64" t="n">
        <v>0</v>
      </c>
      <c r="G234" s="64" t="n">
        <v>0</v>
      </c>
      <c r="H234" s="64" t="n">
        <v>0</v>
      </c>
      <c r="I234" s="64" t="n">
        <v>5556781.53</v>
      </c>
      <c r="J234" s="64" t="n">
        <v>3648.21</v>
      </c>
    </row>
    <row r="235" customFormat="false" ht="12.75" hidden="false" customHeight="false" outlineLevel="0" collapsed="false">
      <c r="A235" s="16" t="s">
        <v>243</v>
      </c>
      <c r="B235" s="68" t="n">
        <v>5186309.89</v>
      </c>
      <c r="C235" s="64" t="n">
        <v>150025.56</v>
      </c>
      <c r="D235" s="64" t="n">
        <v>49088.76</v>
      </c>
      <c r="E235" s="64" t="n">
        <v>2741.55</v>
      </c>
      <c r="F235" s="64" t="n">
        <v>0</v>
      </c>
      <c r="G235" s="64" t="n">
        <v>1579.87</v>
      </c>
      <c r="H235" s="64" t="n">
        <v>0</v>
      </c>
      <c r="I235" s="64" t="n">
        <v>5511361.76</v>
      </c>
      <c r="J235" s="64" t="n">
        <v>12409.32</v>
      </c>
    </row>
    <row r="236" customFormat="false" ht="12.75" hidden="false" customHeight="false" outlineLevel="0" collapsed="false">
      <c r="A236" s="16" t="s">
        <v>244</v>
      </c>
      <c r="B236" s="68" t="n">
        <v>7522344.79</v>
      </c>
      <c r="C236" s="64" t="n">
        <v>82745.56</v>
      </c>
      <c r="D236" s="64" t="n">
        <v>0</v>
      </c>
      <c r="E236" s="64" t="n">
        <v>1213.5</v>
      </c>
      <c r="F236" s="64" t="n">
        <v>0</v>
      </c>
      <c r="G236" s="64" t="n">
        <v>82573.25</v>
      </c>
      <c r="H236" s="64" t="n">
        <v>0</v>
      </c>
      <c r="I236" s="64" t="n">
        <v>7798604.69</v>
      </c>
      <c r="J236" s="64" t="n">
        <v>11448.2</v>
      </c>
    </row>
    <row r="237" customFormat="false" ht="12.75" hidden="false" customHeight="false" outlineLevel="0" collapsed="false">
      <c r="A237" s="16" t="s">
        <v>245</v>
      </c>
      <c r="B237" s="68" t="n">
        <v>15573718.54</v>
      </c>
      <c r="C237" s="64" t="n">
        <v>279918.82</v>
      </c>
      <c r="D237" s="64" t="n">
        <v>0</v>
      </c>
      <c r="E237" s="64" t="n">
        <v>141136.46</v>
      </c>
      <c r="F237" s="64" t="n">
        <v>0</v>
      </c>
      <c r="G237" s="64" t="n">
        <v>729143.22</v>
      </c>
      <c r="H237" s="64" t="n">
        <v>0</v>
      </c>
      <c r="I237" s="64" t="n">
        <v>15600238.44</v>
      </c>
      <c r="J237" s="64" t="n">
        <v>158217.07</v>
      </c>
    </row>
    <row r="238" customFormat="false" ht="12.75" hidden="false" customHeight="false" outlineLevel="0" collapsed="false">
      <c r="A238" s="16" t="s">
        <v>246</v>
      </c>
      <c r="B238" s="68" t="n">
        <v>113913379.61</v>
      </c>
      <c r="C238" s="64" t="n">
        <v>29059125.17</v>
      </c>
      <c r="D238" s="64" t="n">
        <v>6087080.36</v>
      </c>
      <c r="E238" s="64" t="n">
        <v>906542.45</v>
      </c>
      <c r="F238" s="64" t="n">
        <v>0</v>
      </c>
      <c r="G238" s="64" t="n">
        <v>433427.69</v>
      </c>
      <c r="H238" s="64" t="n">
        <v>0</v>
      </c>
      <c r="I238" s="64" t="n">
        <v>76558645.18</v>
      </c>
      <c r="J238" s="64" t="n">
        <v>5935884.07</v>
      </c>
    </row>
    <row r="239" customFormat="false" ht="12.75" hidden="false" customHeight="false" outlineLevel="0" collapsed="false">
      <c r="A239" s="16" t="s">
        <v>247</v>
      </c>
      <c r="B239" s="68" t="n">
        <v>7192272.27</v>
      </c>
      <c r="C239" s="64" t="n">
        <v>288084.76</v>
      </c>
      <c r="D239" s="64" t="n">
        <v>0</v>
      </c>
      <c r="E239" s="64" t="n">
        <v>19476.59</v>
      </c>
      <c r="F239" s="64" t="n">
        <v>0</v>
      </c>
      <c r="G239" s="64" t="n">
        <v>21059.92</v>
      </c>
      <c r="H239" s="64" t="n">
        <v>0</v>
      </c>
      <c r="I239" s="64" t="n">
        <v>7256618.53</v>
      </c>
      <c r="J239" s="64" t="n">
        <v>115936.13</v>
      </c>
    </row>
    <row r="240" customFormat="false" ht="12.75" hidden="false" customHeight="false" outlineLevel="0" collapsed="false">
      <c r="A240" s="16" t="s">
        <v>248</v>
      </c>
      <c r="B240" s="68" t="n">
        <v>8198098.48</v>
      </c>
      <c r="C240" s="64" t="n">
        <v>140600.51</v>
      </c>
      <c r="D240" s="64" t="n">
        <v>0</v>
      </c>
      <c r="E240" s="64" t="n">
        <v>1393.87</v>
      </c>
      <c r="F240" s="64" t="n">
        <v>0</v>
      </c>
      <c r="G240" s="64" t="n">
        <v>224398.7</v>
      </c>
      <c r="H240" s="64" t="n">
        <v>0</v>
      </c>
      <c r="I240" s="64" t="n">
        <v>8381276.32</v>
      </c>
      <c r="J240" s="64" t="n">
        <v>38537.27</v>
      </c>
    </row>
    <row r="241" customFormat="false" ht="12.75" hidden="false" customHeight="false" outlineLevel="0" collapsed="false">
      <c r="A241" s="16" t="s">
        <v>249</v>
      </c>
      <c r="B241" s="68" t="n">
        <v>24320621.33</v>
      </c>
      <c r="C241" s="64" t="n">
        <v>682625.23</v>
      </c>
      <c r="D241" s="64" t="n">
        <v>0</v>
      </c>
      <c r="E241" s="64" t="n">
        <v>53729.03</v>
      </c>
      <c r="F241" s="64" t="n">
        <v>0</v>
      </c>
      <c r="G241" s="64" t="n">
        <v>1924879.96</v>
      </c>
      <c r="H241" s="64" t="n">
        <v>47395</v>
      </c>
      <c r="I241" s="64" t="n">
        <v>22038619.1</v>
      </c>
      <c r="J241" s="64" t="n">
        <v>1056073.6</v>
      </c>
    </row>
    <row r="242" customFormat="false" ht="12.75" hidden="false" customHeight="false" outlineLevel="0" collapsed="false">
      <c r="A242" s="16" t="s">
        <v>250</v>
      </c>
      <c r="B242" s="68" t="n">
        <v>51059299.45</v>
      </c>
      <c r="C242" s="64" t="n">
        <v>5228921.1</v>
      </c>
      <c r="D242" s="64" t="n">
        <v>0</v>
      </c>
      <c r="E242" s="64" t="n">
        <v>161827.42</v>
      </c>
      <c r="F242" s="64" t="n">
        <v>0</v>
      </c>
      <c r="G242" s="64" t="n">
        <v>0</v>
      </c>
      <c r="H242" s="64" t="n">
        <v>0</v>
      </c>
      <c r="I242" s="64" t="n">
        <v>48875032.84</v>
      </c>
      <c r="J242" s="64" t="n">
        <v>989181.13</v>
      </c>
    </row>
    <row r="243" customFormat="false" ht="12.75" hidden="false" customHeight="false" outlineLevel="0" collapsed="false">
      <c r="A243" s="16" t="s">
        <v>252</v>
      </c>
      <c r="B243" s="68" t="n">
        <v>9163427.88</v>
      </c>
      <c r="C243" s="64" t="n">
        <v>265708.1</v>
      </c>
      <c r="D243" s="64" t="n">
        <v>0</v>
      </c>
      <c r="E243" s="64" t="n">
        <v>145775.84</v>
      </c>
      <c r="F243" s="64" t="n">
        <v>0</v>
      </c>
      <c r="G243" s="64" t="n">
        <v>269089.72</v>
      </c>
      <c r="H243" s="64" t="n">
        <v>0</v>
      </c>
      <c r="I243" s="64" t="n">
        <v>9067445.98</v>
      </c>
      <c r="J243" s="64" t="n">
        <v>12821.27</v>
      </c>
    </row>
    <row r="244" customFormat="false" ht="12.75" hidden="false" customHeight="false" outlineLevel="0" collapsed="false">
      <c r="A244" s="16" t="s">
        <v>253</v>
      </c>
      <c r="B244" s="68" t="n">
        <v>12735755.41</v>
      </c>
      <c r="C244" s="64" t="n">
        <v>252659.49</v>
      </c>
      <c r="D244" s="64" t="n">
        <v>21637.7</v>
      </c>
      <c r="E244" s="64" t="n">
        <v>43704.29</v>
      </c>
      <c r="F244" s="64" t="n">
        <v>0</v>
      </c>
      <c r="G244" s="64" t="n">
        <v>1451193.31</v>
      </c>
      <c r="H244" s="64" t="n">
        <v>0</v>
      </c>
      <c r="I244" s="64" t="n">
        <v>11655803.84</v>
      </c>
      <c r="J244" s="64" t="n">
        <v>45305.75</v>
      </c>
    </row>
    <row r="245" customFormat="false" ht="12.75" hidden="false" customHeight="false" outlineLevel="0" collapsed="false">
      <c r="A245" s="16" t="s">
        <v>254</v>
      </c>
      <c r="B245" s="68" t="n">
        <v>24799301.76</v>
      </c>
      <c r="C245" s="64" t="n">
        <v>434686.4</v>
      </c>
      <c r="D245" s="64" t="n">
        <v>0</v>
      </c>
      <c r="E245" s="64" t="n">
        <v>60527.02</v>
      </c>
      <c r="F245" s="64" t="n">
        <v>0</v>
      </c>
      <c r="G245" s="64" t="n">
        <v>1757374.39</v>
      </c>
      <c r="H245" s="64" t="n">
        <v>0</v>
      </c>
      <c r="I245" s="64" t="n">
        <v>23998642.92</v>
      </c>
      <c r="J245" s="64" t="n">
        <v>211241.93</v>
      </c>
    </row>
    <row r="246" customFormat="false" ht="12.75" hidden="false" customHeight="false" outlineLevel="0" collapsed="false">
      <c r="A246" s="16" t="s">
        <v>255</v>
      </c>
      <c r="B246" s="68" t="n">
        <v>6161210.04</v>
      </c>
      <c r="C246" s="64" t="n">
        <v>78139.21</v>
      </c>
      <c r="D246" s="64" t="n">
        <v>0</v>
      </c>
      <c r="E246" s="64" t="n">
        <v>1334.16</v>
      </c>
      <c r="F246" s="64" t="n">
        <v>0</v>
      </c>
      <c r="G246" s="64" t="n">
        <v>0</v>
      </c>
      <c r="H246" s="64" t="n">
        <v>0</v>
      </c>
      <c r="I246" s="64" t="n">
        <v>6581995.94</v>
      </c>
      <c r="J246" s="64" t="n">
        <v>5500.27</v>
      </c>
    </row>
    <row r="247" customFormat="false" ht="12.75" hidden="false" customHeight="false" outlineLevel="0" collapsed="false">
      <c r="A247" s="16" t="s">
        <v>256</v>
      </c>
      <c r="B247" s="68" t="n">
        <v>87668180.61</v>
      </c>
      <c r="C247" s="64" t="n">
        <v>8558008.15</v>
      </c>
      <c r="D247" s="64" t="n">
        <v>0</v>
      </c>
      <c r="E247" s="64" t="n">
        <v>1402116.36</v>
      </c>
      <c r="F247" s="64" t="n">
        <v>0</v>
      </c>
      <c r="G247" s="64" t="n">
        <v>3750</v>
      </c>
      <c r="H247" s="64" t="n">
        <v>0</v>
      </c>
      <c r="I247" s="64" t="n">
        <v>84220429.4</v>
      </c>
      <c r="J247" s="64" t="n">
        <v>203060.56</v>
      </c>
    </row>
    <row r="248" customFormat="false" ht="12.75" hidden="false" customHeight="false" outlineLevel="0" collapsed="false">
      <c r="A248" s="16" t="s">
        <v>257</v>
      </c>
      <c r="B248" s="68" t="n">
        <v>8974874.03</v>
      </c>
      <c r="C248" s="64" t="n">
        <v>133959.79</v>
      </c>
      <c r="D248" s="64" t="n">
        <v>0</v>
      </c>
      <c r="E248" s="64" t="n">
        <v>16839.92</v>
      </c>
      <c r="F248" s="64" t="n">
        <v>0</v>
      </c>
      <c r="G248" s="64" t="n">
        <v>42429.52</v>
      </c>
      <c r="H248" s="64" t="n">
        <v>0</v>
      </c>
      <c r="I248" s="64" t="n">
        <v>9381208.6</v>
      </c>
      <c r="J248" s="64" t="n">
        <v>135101.49</v>
      </c>
    </row>
    <row r="249" customFormat="false" ht="12.75" hidden="false" customHeight="false" outlineLevel="0" collapsed="false">
      <c r="A249" s="16" t="s">
        <v>258</v>
      </c>
      <c r="B249" s="68" t="n">
        <v>6249858.29</v>
      </c>
      <c r="C249" s="64" t="n">
        <v>100790.24</v>
      </c>
      <c r="D249" s="64" t="n">
        <v>0</v>
      </c>
      <c r="E249" s="64" t="n">
        <v>3376.68</v>
      </c>
      <c r="F249" s="64" t="n">
        <v>0</v>
      </c>
      <c r="G249" s="64" t="n">
        <v>197580.71</v>
      </c>
      <c r="H249" s="64" t="n">
        <v>0</v>
      </c>
      <c r="I249" s="64" t="n">
        <v>6449648.04</v>
      </c>
      <c r="J249" s="64" t="n">
        <v>5096.11</v>
      </c>
    </row>
    <row r="250" customFormat="false" ht="12.75" hidden="false" customHeight="false" outlineLevel="0" collapsed="false">
      <c r="A250" s="16" t="s">
        <v>259</v>
      </c>
      <c r="B250" s="68" t="n">
        <v>13197211.29</v>
      </c>
      <c r="C250" s="64" t="n">
        <v>327735.02</v>
      </c>
      <c r="D250" s="64" t="n">
        <v>0</v>
      </c>
      <c r="E250" s="64" t="n">
        <v>81237.23</v>
      </c>
      <c r="F250" s="64" t="n">
        <v>0</v>
      </c>
      <c r="G250" s="64" t="n">
        <v>100</v>
      </c>
      <c r="H250" s="64" t="n">
        <v>0</v>
      </c>
      <c r="I250" s="64" t="n">
        <v>13510272.44</v>
      </c>
      <c r="J250" s="64" t="n">
        <v>35320.19</v>
      </c>
    </row>
    <row r="251" customFormat="false" ht="12.75" hidden="false" customHeight="false" outlineLevel="0" collapsed="false">
      <c r="A251" s="16" t="s">
        <v>260</v>
      </c>
      <c r="B251" s="68" t="n">
        <v>13093720.98</v>
      </c>
      <c r="C251" s="64" t="n">
        <v>565983.26</v>
      </c>
      <c r="D251" s="64" t="n">
        <v>0</v>
      </c>
      <c r="E251" s="64" t="n">
        <v>72741.54</v>
      </c>
      <c r="F251" s="64" t="n">
        <v>0</v>
      </c>
      <c r="G251" s="64" t="n">
        <v>1670</v>
      </c>
      <c r="H251" s="64" t="n">
        <v>0</v>
      </c>
      <c r="I251" s="64" t="n">
        <v>13230530.1</v>
      </c>
      <c r="J251" s="64" t="n">
        <v>15470.64</v>
      </c>
    </row>
    <row r="252" customFormat="false" ht="12.75" hidden="false" customHeight="false" outlineLevel="0" collapsed="false">
      <c r="A252" s="16" t="s">
        <v>261</v>
      </c>
      <c r="B252" s="68" t="n">
        <v>7046534.07</v>
      </c>
      <c r="C252" s="64" t="n">
        <v>93512.64</v>
      </c>
      <c r="D252" s="64" t="n">
        <v>0</v>
      </c>
      <c r="E252" s="64" t="n">
        <v>13010.39</v>
      </c>
      <c r="F252" s="64" t="n">
        <v>0</v>
      </c>
      <c r="G252" s="64" t="n">
        <v>27.23</v>
      </c>
      <c r="H252" s="64" t="n">
        <v>0</v>
      </c>
      <c r="I252" s="64" t="n">
        <v>7990550.09</v>
      </c>
      <c r="J252" s="64" t="n">
        <v>21739.19</v>
      </c>
    </row>
    <row r="253" customFormat="false" ht="12.75" hidden="false" customHeight="false" outlineLevel="0" collapsed="false">
      <c r="A253" s="16" t="s">
        <v>262</v>
      </c>
      <c r="B253" s="68" t="n">
        <v>11390881.53</v>
      </c>
      <c r="C253" s="64" t="n">
        <v>265350.52</v>
      </c>
      <c r="D253" s="64" t="n">
        <v>0</v>
      </c>
      <c r="E253" s="64" t="n">
        <v>17142.7</v>
      </c>
      <c r="F253" s="64" t="n">
        <v>0</v>
      </c>
      <c r="G253" s="64" t="n">
        <v>1060</v>
      </c>
      <c r="H253" s="64" t="n">
        <v>0</v>
      </c>
      <c r="I253" s="64" t="n">
        <v>11839937.45</v>
      </c>
      <c r="J253" s="64" t="n">
        <v>113464.69</v>
      </c>
    </row>
    <row r="254" customFormat="false" ht="12.75" hidden="false" customHeight="false" outlineLevel="0" collapsed="false">
      <c r="A254" s="16" t="s">
        <v>263</v>
      </c>
      <c r="B254" s="68" t="n">
        <v>9339068.63</v>
      </c>
      <c r="C254" s="64" t="n">
        <v>272215.92</v>
      </c>
      <c r="D254" s="64" t="n">
        <v>0</v>
      </c>
      <c r="E254" s="64" t="n">
        <v>9867.37</v>
      </c>
      <c r="F254" s="64" t="n">
        <v>0</v>
      </c>
      <c r="G254" s="64" t="n">
        <v>0</v>
      </c>
      <c r="H254" s="64" t="n">
        <v>0</v>
      </c>
      <c r="I254" s="64" t="n">
        <v>9765069.57</v>
      </c>
      <c r="J254" s="64" t="n">
        <v>13089.27</v>
      </c>
    </row>
    <row r="255" customFormat="false" ht="12.75" hidden="false" customHeight="false" outlineLevel="0" collapsed="false">
      <c r="A255" s="16" t="s">
        <v>264</v>
      </c>
      <c r="B255" s="68" t="n">
        <v>16549815.52</v>
      </c>
      <c r="C255" s="64" t="n">
        <v>503114.24</v>
      </c>
      <c r="D255" s="64" t="n">
        <v>5502.5</v>
      </c>
      <c r="E255" s="64" t="n">
        <v>95371.95</v>
      </c>
      <c r="F255" s="64" t="n">
        <v>0</v>
      </c>
      <c r="G255" s="64" t="n">
        <v>617216.89</v>
      </c>
      <c r="H255" s="64" t="n">
        <v>0</v>
      </c>
      <c r="I255" s="64" t="n">
        <v>16697063.78</v>
      </c>
      <c r="J255" s="64" t="n">
        <v>122142.54</v>
      </c>
    </row>
    <row r="256" customFormat="false" ht="12.75" hidden="false" customHeight="false" outlineLevel="0" collapsed="false">
      <c r="A256" s="16" t="s">
        <v>265</v>
      </c>
      <c r="B256" s="68" t="n">
        <v>23518251.63</v>
      </c>
      <c r="C256" s="64" t="n">
        <v>4496411.47</v>
      </c>
      <c r="D256" s="64" t="n">
        <v>293256.02</v>
      </c>
      <c r="E256" s="64" t="n">
        <v>143820.22</v>
      </c>
      <c r="F256" s="64" t="n">
        <v>0</v>
      </c>
      <c r="G256" s="64" t="n">
        <v>135249</v>
      </c>
      <c r="H256" s="64" t="n">
        <v>0</v>
      </c>
      <c r="I256" s="64" t="n">
        <v>20348163.63</v>
      </c>
      <c r="J256" s="64" t="n">
        <v>65473.88</v>
      </c>
    </row>
    <row r="257" customFormat="false" ht="12.75" hidden="false" customHeight="false" outlineLevel="0" collapsed="false">
      <c r="A257" s="16" t="s">
        <v>266</v>
      </c>
      <c r="B257" s="68" t="n">
        <v>15392598.73</v>
      </c>
      <c r="C257" s="64" t="n">
        <v>1248344.5</v>
      </c>
      <c r="D257" s="64" t="n">
        <v>0</v>
      </c>
      <c r="E257" s="64" t="n">
        <v>38236.03</v>
      </c>
      <c r="F257" s="64" t="n">
        <v>0</v>
      </c>
      <c r="G257" s="64" t="n">
        <v>96659.62</v>
      </c>
      <c r="H257" s="64" t="n">
        <v>0</v>
      </c>
      <c r="I257" s="64" t="n">
        <v>14386367.56</v>
      </c>
      <c r="J257" s="64" t="n">
        <v>275357.47</v>
      </c>
    </row>
    <row r="258" customFormat="false" ht="12.75" hidden="false" customHeight="false" outlineLevel="0" collapsed="false">
      <c r="A258" s="16" t="s">
        <v>267</v>
      </c>
      <c r="B258" s="68" t="n">
        <v>8694164.27</v>
      </c>
      <c r="C258" s="64" t="n">
        <v>304027.64</v>
      </c>
      <c r="D258" s="64" t="n">
        <v>0</v>
      </c>
      <c r="E258" s="64" t="n">
        <v>28700.94</v>
      </c>
      <c r="F258" s="64" t="n">
        <v>0</v>
      </c>
      <c r="G258" s="64" t="n">
        <v>0</v>
      </c>
      <c r="H258" s="64" t="n">
        <v>0</v>
      </c>
      <c r="I258" s="64" t="n">
        <v>8773805.23</v>
      </c>
      <c r="J258" s="64" t="n">
        <v>6724.99</v>
      </c>
    </row>
    <row r="259" customFormat="false" ht="12.75" hidden="false" customHeight="false" outlineLevel="0" collapsed="false">
      <c r="A259" s="16" t="s">
        <v>268</v>
      </c>
      <c r="B259" s="68" t="n">
        <v>10819794.78</v>
      </c>
      <c r="C259" s="64" t="n">
        <v>315915.48</v>
      </c>
      <c r="D259" s="64" t="n">
        <v>0</v>
      </c>
      <c r="E259" s="64" t="n">
        <v>8292.35</v>
      </c>
      <c r="F259" s="64" t="n">
        <v>0</v>
      </c>
      <c r="G259" s="64" t="n">
        <v>0</v>
      </c>
      <c r="H259" s="64" t="n">
        <v>0</v>
      </c>
      <c r="I259" s="64" t="n">
        <v>11058089.23</v>
      </c>
      <c r="J259" s="64" t="n">
        <v>58189.15</v>
      </c>
    </row>
    <row r="260" customFormat="false" ht="12.75" hidden="false" customHeight="false" outlineLevel="0" collapsed="false">
      <c r="A260" s="16" t="s">
        <v>269</v>
      </c>
      <c r="B260" s="68" t="n">
        <v>50576156.11</v>
      </c>
      <c r="C260" s="64" t="n">
        <v>23674573.57</v>
      </c>
      <c r="D260" s="64" t="n">
        <v>678440.37</v>
      </c>
      <c r="E260" s="64" t="n">
        <v>307668.58</v>
      </c>
      <c r="F260" s="64" t="n">
        <v>0</v>
      </c>
      <c r="G260" s="64" t="n">
        <v>0</v>
      </c>
      <c r="H260" s="64" t="n">
        <v>0</v>
      </c>
      <c r="I260" s="64" t="n">
        <v>26360654.38</v>
      </c>
      <c r="J260" s="64" t="n">
        <v>942927.51</v>
      </c>
    </row>
    <row r="261" customFormat="false" ht="12.75" hidden="false" customHeight="false" outlineLevel="0" collapsed="false">
      <c r="A261" s="16" t="s">
        <v>270</v>
      </c>
      <c r="B261" s="68" t="n">
        <v>8460665.23</v>
      </c>
      <c r="C261" s="64" t="n">
        <v>114978.36</v>
      </c>
      <c r="D261" s="64" t="n">
        <v>0</v>
      </c>
      <c r="E261" s="64" t="n">
        <v>3523.73</v>
      </c>
      <c r="F261" s="64" t="n">
        <v>0</v>
      </c>
      <c r="G261" s="64" t="n">
        <v>279144.81</v>
      </c>
      <c r="H261" s="64" t="n">
        <v>0</v>
      </c>
      <c r="I261" s="64" t="n">
        <v>8662789.87</v>
      </c>
      <c r="J261" s="64" t="n">
        <v>9929.88</v>
      </c>
    </row>
    <row r="262" customFormat="false" ht="12.75" hidden="false" customHeight="false" outlineLevel="0" collapsed="false">
      <c r="A262" s="16" t="s">
        <v>271</v>
      </c>
      <c r="B262" s="68" t="n">
        <v>19149086.32</v>
      </c>
      <c r="C262" s="64" t="n">
        <v>618232.48</v>
      </c>
      <c r="D262" s="64" t="n">
        <v>107304.4</v>
      </c>
      <c r="E262" s="64" t="n">
        <v>24148.49</v>
      </c>
      <c r="F262" s="64" t="n">
        <v>0</v>
      </c>
      <c r="G262" s="64" t="n">
        <v>1861062.63</v>
      </c>
      <c r="H262" s="64" t="n">
        <v>0</v>
      </c>
      <c r="I262" s="64" t="n">
        <v>17993652.98</v>
      </c>
      <c r="J262" s="64" t="n">
        <v>150551.39</v>
      </c>
    </row>
    <row r="263" customFormat="false" ht="12.75" hidden="false" customHeight="false" outlineLevel="0" collapsed="false">
      <c r="A263" s="16" t="s">
        <v>272</v>
      </c>
      <c r="B263" s="68" t="n">
        <v>18460164.71</v>
      </c>
      <c r="C263" s="64" t="n">
        <v>437091.55</v>
      </c>
      <c r="D263" s="64" t="n">
        <v>149612.46</v>
      </c>
      <c r="E263" s="64" t="n">
        <v>175555.06</v>
      </c>
      <c r="F263" s="64" t="n">
        <v>0</v>
      </c>
      <c r="G263" s="64" t="n">
        <v>304636.18</v>
      </c>
      <c r="H263" s="64" t="n">
        <v>0</v>
      </c>
      <c r="I263" s="64" t="n">
        <v>18473980.83</v>
      </c>
      <c r="J263" s="64" t="n">
        <v>253885.48</v>
      </c>
    </row>
    <row r="264" customFormat="false" ht="12.75" hidden="false" customHeight="false" outlineLevel="0" collapsed="false">
      <c r="A264" s="16" t="s">
        <v>273</v>
      </c>
      <c r="B264" s="68" t="n">
        <v>9652750.35</v>
      </c>
      <c r="C264" s="64" t="n">
        <v>132407.09</v>
      </c>
      <c r="D264" s="64" t="n">
        <v>50458.95</v>
      </c>
      <c r="E264" s="64" t="n">
        <v>9953.2</v>
      </c>
      <c r="F264" s="64" t="n">
        <v>0</v>
      </c>
      <c r="G264" s="64" t="n">
        <v>0</v>
      </c>
      <c r="H264" s="64" t="n">
        <v>0</v>
      </c>
      <c r="I264" s="64" t="n">
        <v>10248601.37</v>
      </c>
      <c r="J264" s="64" t="n">
        <v>25711.35</v>
      </c>
    </row>
    <row r="265" customFormat="false" ht="12.75" hidden="false" customHeight="false" outlineLevel="0" collapsed="false">
      <c r="A265" s="16" t="s">
        <v>274</v>
      </c>
      <c r="B265" s="68" t="n">
        <v>12246312.99</v>
      </c>
      <c r="C265" s="64" t="n">
        <v>165041.3</v>
      </c>
      <c r="D265" s="64" t="n">
        <v>0</v>
      </c>
      <c r="E265" s="64" t="n">
        <v>13701.7</v>
      </c>
      <c r="F265" s="64" t="n">
        <v>0</v>
      </c>
      <c r="G265" s="64" t="n">
        <v>9717.87</v>
      </c>
      <c r="H265" s="64" t="n">
        <v>0</v>
      </c>
      <c r="I265" s="64" t="n">
        <v>12871437.65</v>
      </c>
      <c r="J265" s="64" t="n">
        <v>32020.04</v>
      </c>
    </row>
    <row r="266" customFormat="false" ht="12.75" hidden="false" customHeight="false" outlineLevel="0" collapsed="false">
      <c r="A266" s="16" t="s">
        <v>275</v>
      </c>
      <c r="B266" s="68" t="n">
        <v>10215895.47</v>
      </c>
      <c r="C266" s="64" t="n">
        <v>127116.2</v>
      </c>
      <c r="D266" s="64" t="n">
        <v>0</v>
      </c>
      <c r="E266" s="64" t="n">
        <v>7325.29</v>
      </c>
      <c r="F266" s="64" t="n">
        <v>0</v>
      </c>
      <c r="G266" s="64" t="n">
        <v>0</v>
      </c>
      <c r="H266" s="64" t="n">
        <v>0</v>
      </c>
      <c r="I266" s="64" t="n">
        <v>11003082.81</v>
      </c>
      <c r="J266" s="64" t="n">
        <v>53204.77</v>
      </c>
    </row>
    <row r="267" customFormat="false" ht="12.75" hidden="false" customHeight="false" outlineLevel="0" collapsed="false">
      <c r="A267" s="16" t="s">
        <v>276</v>
      </c>
      <c r="B267" s="68" t="n">
        <v>32910580.11</v>
      </c>
      <c r="C267" s="64" t="n">
        <v>419830.31</v>
      </c>
      <c r="D267" s="64" t="n">
        <v>0</v>
      </c>
      <c r="E267" s="64" t="n">
        <v>0</v>
      </c>
      <c r="F267" s="64" t="n">
        <v>0</v>
      </c>
      <c r="G267" s="64" t="n">
        <v>1836630.6</v>
      </c>
      <c r="H267" s="64" t="n">
        <v>0</v>
      </c>
      <c r="I267" s="64" t="n">
        <v>32951701.94</v>
      </c>
      <c r="J267" s="64" t="n">
        <v>27961.52</v>
      </c>
    </row>
    <row r="268" customFormat="false" ht="12.75" hidden="false" customHeight="false" outlineLevel="0" collapsed="false">
      <c r="A268" s="16" t="s">
        <v>277</v>
      </c>
      <c r="B268" s="68" t="n">
        <v>5964351.91</v>
      </c>
      <c r="C268" s="64" t="n">
        <v>159383.39</v>
      </c>
      <c r="D268" s="64" t="n">
        <v>0</v>
      </c>
      <c r="E268" s="64" t="n">
        <v>5737.83</v>
      </c>
      <c r="F268" s="64" t="n">
        <v>0</v>
      </c>
      <c r="G268" s="64" t="n">
        <v>0</v>
      </c>
      <c r="H268" s="64" t="n">
        <v>0</v>
      </c>
      <c r="I268" s="64" t="n">
        <v>6233674.26</v>
      </c>
      <c r="J268" s="64" t="n">
        <v>6750.11</v>
      </c>
    </row>
    <row r="269" customFormat="false" ht="12.75" hidden="false" customHeight="false" outlineLevel="0" collapsed="false">
      <c r="A269" s="16" t="s">
        <v>278</v>
      </c>
      <c r="B269" s="68" t="n">
        <v>21371842.61</v>
      </c>
      <c r="C269" s="64" t="n">
        <v>580044.27</v>
      </c>
      <c r="D269" s="64" t="n">
        <v>306478.42</v>
      </c>
      <c r="E269" s="64" t="n">
        <v>257016.11</v>
      </c>
      <c r="F269" s="64" t="n">
        <v>0</v>
      </c>
      <c r="G269" s="64" t="n">
        <v>95043.29</v>
      </c>
      <c r="H269" s="64" t="n">
        <v>0</v>
      </c>
      <c r="I269" s="64" t="n">
        <v>21186203.34</v>
      </c>
      <c r="J269" s="64" t="n">
        <v>294850.88</v>
      </c>
    </row>
    <row r="270" customFormat="false" ht="12.75" hidden="false" customHeight="false" outlineLevel="0" collapsed="false">
      <c r="A270" s="16" t="s">
        <v>279</v>
      </c>
      <c r="B270" s="68" t="n">
        <v>8105385.46</v>
      </c>
      <c r="C270" s="64" t="n">
        <v>148956.15</v>
      </c>
      <c r="D270" s="64" t="n">
        <v>0</v>
      </c>
      <c r="E270" s="64" t="n">
        <v>43018.87</v>
      </c>
      <c r="F270" s="64" t="n">
        <v>0</v>
      </c>
      <c r="G270" s="64" t="n">
        <v>332498.88</v>
      </c>
      <c r="H270" s="64" t="n">
        <v>0</v>
      </c>
      <c r="I270" s="64" t="n">
        <v>8097488.37</v>
      </c>
      <c r="J270" s="64" t="n">
        <v>102684.66</v>
      </c>
    </row>
    <row r="271" customFormat="false" ht="12.75" hidden="false" customHeight="false" outlineLevel="0" collapsed="false">
      <c r="A271" s="16" t="s">
        <v>280</v>
      </c>
      <c r="B271" s="68" t="n">
        <v>11838781.81</v>
      </c>
      <c r="C271" s="64" t="n">
        <v>266303.61</v>
      </c>
      <c r="D271" s="64" t="n">
        <v>0</v>
      </c>
      <c r="E271" s="64" t="n">
        <v>89526.14</v>
      </c>
      <c r="F271" s="64" t="n">
        <v>0</v>
      </c>
      <c r="G271" s="64" t="n">
        <v>72332</v>
      </c>
      <c r="H271" s="64" t="n">
        <v>0</v>
      </c>
      <c r="I271" s="64" t="n">
        <v>12370451.07</v>
      </c>
      <c r="J271" s="64" t="n">
        <v>57871</v>
      </c>
    </row>
    <row r="272" customFormat="false" ht="12.75" hidden="false" customHeight="false" outlineLevel="0" collapsed="false">
      <c r="A272" s="16" t="s">
        <v>281</v>
      </c>
      <c r="B272" s="68" t="n">
        <v>64731428.08</v>
      </c>
      <c r="C272" s="64" t="n">
        <v>13723338.84</v>
      </c>
      <c r="D272" s="64" t="n">
        <v>2307.71</v>
      </c>
      <c r="E272" s="64" t="n">
        <v>195375.06</v>
      </c>
      <c r="F272" s="64" t="n">
        <v>0</v>
      </c>
      <c r="G272" s="64" t="n">
        <v>15529.45</v>
      </c>
      <c r="H272" s="64" t="n">
        <v>0</v>
      </c>
      <c r="I272" s="64" t="n">
        <v>55474832.11</v>
      </c>
      <c r="J272" s="64" t="n">
        <v>877658.25</v>
      </c>
    </row>
    <row r="273" customFormat="false" ht="12.75" hidden="false" customHeight="false" outlineLevel="0" collapsed="false">
      <c r="A273" s="16" t="s">
        <v>282</v>
      </c>
      <c r="B273" s="68" t="n">
        <v>10435189.86</v>
      </c>
      <c r="C273" s="64" t="n">
        <v>210646.28</v>
      </c>
      <c r="D273" s="64" t="n">
        <v>0</v>
      </c>
      <c r="E273" s="64" t="n">
        <v>29330.83</v>
      </c>
      <c r="F273" s="64" t="n">
        <v>0</v>
      </c>
      <c r="G273" s="64" t="n">
        <v>404242.75</v>
      </c>
      <c r="H273" s="64" t="n">
        <v>0</v>
      </c>
      <c r="I273" s="64" t="n">
        <v>10503988.86</v>
      </c>
      <c r="J273" s="64" t="n">
        <v>82065.23</v>
      </c>
    </row>
    <row r="274" customFormat="false" ht="12.75" hidden="false" customHeight="false" outlineLevel="0" collapsed="false">
      <c r="A274" s="16" t="s">
        <v>283</v>
      </c>
      <c r="B274" s="68" t="n">
        <v>12517084.41</v>
      </c>
      <c r="C274" s="64" t="n">
        <v>523039.64</v>
      </c>
      <c r="D274" s="64" t="n">
        <v>0</v>
      </c>
      <c r="E274" s="64" t="n">
        <v>11921.44</v>
      </c>
      <c r="F274" s="64" t="n">
        <v>0</v>
      </c>
      <c r="G274" s="64" t="n">
        <v>567889.55</v>
      </c>
      <c r="H274" s="64" t="n">
        <v>0</v>
      </c>
      <c r="I274" s="64" t="n">
        <v>14413245.8</v>
      </c>
      <c r="J274" s="64" t="n">
        <v>44809.56</v>
      </c>
    </row>
    <row r="275" customFormat="false" ht="12.75" hidden="false" customHeight="false" outlineLevel="0" collapsed="false">
      <c r="A275" s="16" t="s">
        <v>284</v>
      </c>
      <c r="B275" s="68" t="n">
        <v>5182506.73</v>
      </c>
      <c r="C275" s="64" t="n">
        <v>39220.12</v>
      </c>
      <c r="D275" s="64" t="n">
        <v>0</v>
      </c>
      <c r="E275" s="64" t="n">
        <v>251.79</v>
      </c>
      <c r="F275" s="64" t="n">
        <v>0</v>
      </c>
      <c r="G275" s="64" t="n">
        <v>0</v>
      </c>
      <c r="H275" s="64" t="n">
        <v>0</v>
      </c>
      <c r="I275" s="64" t="n">
        <v>5685219.5</v>
      </c>
      <c r="J275" s="64" t="n">
        <v>7286.96</v>
      </c>
    </row>
    <row r="276" customFormat="false" ht="12.75" hidden="false" customHeight="false" outlineLevel="0" collapsed="false">
      <c r="A276" s="16" t="s">
        <v>285</v>
      </c>
      <c r="B276" s="68" t="n">
        <v>9502057.64</v>
      </c>
      <c r="C276" s="64" t="n">
        <v>239772.14</v>
      </c>
      <c r="D276" s="64" t="n">
        <v>0</v>
      </c>
      <c r="E276" s="64" t="n">
        <v>61009.38</v>
      </c>
      <c r="F276" s="64" t="n">
        <v>0</v>
      </c>
      <c r="G276" s="64" t="n">
        <v>0</v>
      </c>
      <c r="H276" s="64" t="n">
        <v>0</v>
      </c>
      <c r="I276" s="64" t="n">
        <v>9725873.06</v>
      </c>
      <c r="J276" s="64" t="n">
        <v>3313</v>
      </c>
    </row>
    <row r="277" customFormat="false" ht="12.75" hidden="false" customHeight="false" outlineLevel="0" collapsed="false">
      <c r="A277" s="16" t="s">
        <v>286</v>
      </c>
      <c r="B277" s="68" t="n">
        <v>18096477.85</v>
      </c>
      <c r="C277" s="64" t="n">
        <v>326440.64</v>
      </c>
      <c r="D277" s="64" t="n">
        <v>0</v>
      </c>
      <c r="E277" s="64" t="n">
        <v>54951.7</v>
      </c>
      <c r="F277" s="64" t="n">
        <v>0</v>
      </c>
      <c r="G277" s="64" t="n">
        <v>221.15</v>
      </c>
      <c r="H277" s="64" t="n">
        <v>0</v>
      </c>
      <c r="I277" s="64" t="n">
        <v>18910633.1</v>
      </c>
      <c r="J277" s="64" t="n">
        <v>134486.14</v>
      </c>
    </row>
    <row r="278" customFormat="false" ht="12.75" hidden="false" customHeight="false" outlineLevel="0" collapsed="false">
      <c r="A278" s="16" t="s">
        <v>287</v>
      </c>
      <c r="B278" s="68" t="n">
        <v>12070239.01</v>
      </c>
      <c r="C278" s="64" t="n">
        <v>259892.84</v>
      </c>
      <c r="D278" s="64" t="n">
        <v>50</v>
      </c>
      <c r="E278" s="64" t="n">
        <v>84760.25</v>
      </c>
      <c r="F278" s="64" t="n">
        <v>0</v>
      </c>
      <c r="G278" s="64" t="n">
        <v>0</v>
      </c>
      <c r="H278" s="64" t="n">
        <v>0</v>
      </c>
      <c r="I278" s="64" t="n">
        <v>12634628.12</v>
      </c>
      <c r="J278" s="64" t="n">
        <v>200060.59</v>
      </c>
    </row>
    <row r="279" customFormat="false" ht="12.75" hidden="false" customHeight="false" outlineLevel="0" collapsed="false">
      <c r="A279" s="16" t="s">
        <v>288</v>
      </c>
      <c r="B279" s="68" t="n">
        <v>15216213.5</v>
      </c>
      <c r="C279" s="64" t="n">
        <v>439615.19</v>
      </c>
      <c r="D279" s="64" t="n">
        <v>0</v>
      </c>
      <c r="E279" s="64" t="n">
        <v>96333.95</v>
      </c>
      <c r="F279" s="64" t="n">
        <v>0</v>
      </c>
      <c r="G279" s="64" t="n">
        <v>0</v>
      </c>
      <c r="H279" s="64" t="n">
        <v>0</v>
      </c>
      <c r="I279" s="64" t="n">
        <v>15595414.14</v>
      </c>
      <c r="J279" s="64" t="n">
        <v>247810.54</v>
      </c>
    </row>
    <row r="280" customFormat="false" ht="12.75" hidden="false" customHeight="false" outlineLevel="0" collapsed="false">
      <c r="A280" s="16" t="s">
        <v>289</v>
      </c>
      <c r="B280" s="68" t="n">
        <v>10559535.06</v>
      </c>
      <c r="C280" s="64" t="n">
        <v>129178.61</v>
      </c>
      <c r="D280" s="64" t="n">
        <v>106.16</v>
      </c>
      <c r="E280" s="64" t="n">
        <v>67826.8</v>
      </c>
      <c r="F280" s="64" t="n">
        <v>0</v>
      </c>
      <c r="G280" s="64" t="n">
        <v>0</v>
      </c>
      <c r="H280" s="64" t="n">
        <v>0</v>
      </c>
      <c r="I280" s="64" t="n">
        <v>11038577.66</v>
      </c>
      <c r="J280" s="64" t="n">
        <v>126246.23</v>
      </c>
    </row>
    <row r="281" customFormat="false" ht="12.75" hidden="false" customHeight="false" outlineLevel="0" collapsed="false">
      <c r="A281" s="16" t="s">
        <v>290</v>
      </c>
      <c r="B281" s="68" t="n">
        <v>10285064.12</v>
      </c>
      <c r="C281" s="64" t="n">
        <v>166465.87</v>
      </c>
      <c r="D281" s="64" t="n">
        <v>0</v>
      </c>
      <c r="E281" s="64" t="n">
        <v>34821.74</v>
      </c>
      <c r="F281" s="64" t="n">
        <v>0</v>
      </c>
      <c r="G281" s="64" t="n">
        <v>0</v>
      </c>
      <c r="H281" s="64" t="n">
        <v>0</v>
      </c>
      <c r="I281" s="64" t="n">
        <v>10738332.1</v>
      </c>
      <c r="J281" s="64" t="n">
        <v>10801.92</v>
      </c>
    </row>
    <row r="282" customFormat="false" ht="12.75" hidden="false" customHeight="false" outlineLevel="0" collapsed="false">
      <c r="A282" s="16" t="s">
        <v>291</v>
      </c>
      <c r="B282" s="68" t="n">
        <v>9566863.01</v>
      </c>
      <c r="C282" s="64" t="n">
        <v>158988.17</v>
      </c>
      <c r="D282" s="64" t="n">
        <v>0</v>
      </c>
      <c r="E282" s="64" t="n">
        <v>4317.12</v>
      </c>
      <c r="F282" s="64" t="n">
        <v>0</v>
      </c>
      <c r="G282" s="64" t="n">
        <v>3150</v>
      </c>
      <c r="H282" s="64" t="n">
        <v>0</v>
      </c>
      <c r="I282" s="64" t="n">
        <v>10050084.49</v>
      </c>
      <c r="J282" s="64" t="n">
        <v>96853.17</v>
      </c>
    </row>
    <row r="283" customFormat="false" ht="12.75" hidden="false" customHeight="false" outlineLevel="0" collapsed="false">
      <c r="A283" s="16" t="s">
        <v>292</v>
      </c>
      <c r="B283" s="68" t="n">
        <v>6290049.37</v>
      </c>
      <c r="C283" s="64" t="n">
        <v>126647.8</v>
      </c>
      <c r="D283" s="64" t="n">
        <v>0</v>
      </c>
      <c r="E283" s="64" t="n">
        <v>17686.33</v>
      </c>
      <c r="F283" s="64" t="n">
        <v>0</v>
      </c>
      <c r="G283" s="64" t="n">
        <v>0</v>
      </c>
      <c r="H283" s="64" t="n">
        <v>0</v>
      </c>
      <c r="I283" s="64" t="n">
        <v>6488663.95</v>
      </c>
      <c r="J283" s="64" t="n">
        <v>138302.46</v>
      </c>
    </row>
    <row r="284" customFormat="false" ht="12.75" hidden="false" customHeight="false" outlineLevel="0" collapsed="false">
      <c r="A284" s="16" t="s">
        <v>293</v>
      </c>
      <c r="B284" s="68" t="n">
        <v>6893810.78</v>
      </c>
      <c r="C284" s="64" t="n">
        <v>52170.79</v>
      </c>
      <c r="D284" s="64" t="n">
        <v>0</v>
      </c>
      <c r="E284" s="64" t="n">
        <v>32695.36</v>
      </c>
      <c r="F284" s="64" t="n">
        <v>0</v>
      </c>
      <c r="G284" s="64" t="n">
        <v>0</v>
      </c>
      <c r="H284" s="64" t="n">
        <v>0</v>
      </c>
      <c r="I284" s="64" t="n">
        <v>9079666.86</v>
      </c>
      <c r="J284" s="64" t="n">
        <v>17046.17</v>
      </c>
    </row>
    <row r="285" customFormat="false" ht="12.75" hidden="false" customHeight="false" outlineLevel="0" collapsed="false">
      <c r="A285" s="16" t="s">
        <v>294</v>
      </c>
      <c r="B285" s="68" t="n">
        <v>5410622.85</v>
      </c>
      <c r="C285" s="64" t="n">
        <v>91982.06</v>
      </c>
      <c r="D285" s="64" t="n">
        <v>147.39</v>
      </c>
      <c r="E285" s="64" t="n">
        <v>23.44</v>
      </c>
      <c r="F285" s="64" t="n">
        <v>0</v>
      </c>
      <c r="G285" s="64" t="n">
        <v>0</v>
      </c>
      <c r="H285" s="64" t="n">
        <v>0</v>
      </c>
      <c r="I285" s="64" t="n">
        <v>5786658.77</v>
      </c>
      <c r="J285" s="64" t="n">
        <v>6186.19</v>
      </c>
    </row>
    <row r="286" customFormat="false" ht="12.75" hidden="false" customHeight="false" outlineLevel="0" collapsed="false">
      <c r="A286" s="16" t="s">
        <v>295</v>
      </c>
      <c r="B286" s="68" t="n">
        <v>5693221.84</v>
      </c>
      <c r="C286" s="64" t="n">
        <v>82239.72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6091477.74</v>
      </c>
      <c r="J286" s="64" t="n">
        <v>557.8</v>
      </c>
    </row>
    <row r="287" customFormat="false" ht="12.75" hidden="false" customHeight="false" outlineLevel="0" collapsed="false">
      <c r="A287" s="16" t="s">
        <v>296</v>
      </c>
      <c r="B287" s="68" t="n">
        <v>15076135.32</v>
      </c>
      <c r="C287" s="64" t="n">
        <v>301100.86</v>
      </c>
      <c r="D287" s="64" t="n">
        <v>0</v>
      </c>
      <c r="E287" s="64" t="n">
        <v>15877.74</v>
      </c>
      <c r="F287" s="64" t="n">
        <v>0</v>
      </c>
      <c r="G287" s="64" t="n">
        <v>2700</v>
      </c>
      <c r="H287" s="64" t="n">
        <v>0</v>
      </c>
      <c r="I287" s="64" t="n">
        <v>15741959.27</v>
      </c>
      <c r="J287" s="64" t="n">
        <v>272543.89</v>
      </c>
    </row>
    <row r="288" customFormat="false" ht="12.75" hidden="false" customHeight="false" outlineLevel="0" collapsed="false">
      <c r="A288" s="16" t="s">
        <v>297</v>
      </c>
      <c r="B288" s="68" t="n">
        <v>26153496.85</v>
      </c>
      <c r="C288" s="64" t="n">
        <v>3338289.03</v>
      </c>
      <c r="D288" s="64" t="n">
        <v>378131.4</v>
      </c>
      <c r="E288" s="64" t="n">
        <v>38385.54</v>
      </c>
      <c r="F288" s="64" t="n">
        <v>0</v>
      </c>
      <c r="G288" s="64" t="n">
        <v>0</v>
      </c>
      <c r="H288" s="64" t="n">
        <v>0</v>
      </c>
      <c r="I288" s="64" t="n">
        <v>23847682.31</v>
      </c>
      <c r="J288" s="64" t="n">
        <v>221999.89</v>
      </c>
    </row>
    <row r="289" customFormat="false" ht="12.75" hidden="false" customHeight="false" outlineLevel="0" collapsed="false">
      <c r="A289" s="16" t="s">
        <v>298</v>
      </c>
      <c r="B289" s="68" t="n">
        <v>6009671.67</v>
      </c>
      <c r="C289" s="64" t="n">
        <v>135176.98</v>
      </c>
      <c r="D289" s="64" t="n">
        <v>0</v>
      </c>
      <c r="E289" s="64" t="n">
        <v>25642.98</v>
      </c>
      <c r="F289" s="64" t="n">
        <v>0</v>
      </c>
      <c r="G289" s="64" t="n">
        <v>0</v>
      </c>
      <c r="H289" s="64" t="n">
        <v>0</v>
      </c>
      <c r="I289" s="64" t="n">
        <v>6304127.17</v>
      </c>
      <c r="J289" s="64" t="n">
        <v>8132.49</v>
      </c>
    </row>
    <row r="290" customFormat="false" ht="12.75" hidden="false" customHeight="false" outlineLevel="0" collapsed="false">
      <c r="A290" s="16" t="s">
        <v>299</v>
      </c>
      <c r="B290" s="68" t="n">
        <v>9068011.11</v>
      </c>
      <c r="C290" s="64" t="n">
        <v>97841.27</v>
      </c>
      <c r="D290" s="64" t="n">
        <v>0</v>
      </c>
      <c r="E290" s="64" t="n">
        <v>59167.92</v>
      </c>
      <c r="F290" s="64" t="n">
        <v>0</v>
      </c>
      <c r="G290" s="64" t="n">
        <v>0</v>
      </c>
      <c r="H290" s="64" t="n">
        <v>0</v>
      </c>
      <c r="I290" s="64" t="n">
        <v>9759417.92</v>
      </c>
      <c r="J290" s="64" t="n">
        <v>14167.58</v>
      </c>
    </row>
    <row r="291" customFormat="false" ht="12.75" hidden="false" customHeight="false" outlineLevel="0" collapsed="false">
      <c r="A291" s="16" t="s">
        <v>300</v>
      </c>
      <c r="B291" s="68" t="n">
        <v>14958677.52</v>
      </c>
      <c r="C291" s="64" t="n">
        <v>231622.92</v>
      </c>
      <c r="D291" s="64" t="n">
        <v>0</v>
      </c>
      <c r="E291" s="64" t="n">
        <v>26169.12</v>
      </c>
      <c r="F291" s="64" t="n">
        <v>0</v>
      </c>
      <c r="G291" s="64" t="n">
        <v>13092</v>
      </c>
      <c r="H291" s="64" t="n">
        <v>0</v>
      </c>
      <c r="I291" s="64" t="n">
        <v>15810316.49</v>
      </c>
      <c r="J291" s="64" t="n">
        <v>127795.56</v>
      </c>
    </row>
    <row r="292" customFormat="false" ht="12.75" hidden="false" customHeight="false" outlineLevel="0" collapsed="false">
      <c r="A292" s="16" t="s">
        <v>301</v>
      </c>
      <c r="B292" s="68" t="n">
        <v>15070857.57</v>
      </c>
      <c r="C292" s="64" t="n">
        <v>491756.09</v>
      </c>
      <c r="D292" s="64" t="n">
        <v>0</v>
      </c>
      <c r="E292" s="64" t="n">
        <v>40310.79</v>
      </c>
      <c r="F292" s="64" t="n">
        <v>0</v>
      </c>
      <c r="G292" s="64" t="n">
        <v>0</v>
      </c>
      <c r="H292" s="64" t="n">
        <v>0</v>
      </c>
      <c r="I292" s="64" t="n">
        <v>15391439.68</v>
      </c>
      <c r="J292" s="64" t="n">
        <v>40919.06</v>
      </c>
    </row>
    <row r="293" customFormat="false" ht="12.75" hidden="false" customHeight="false" outlineLevel="0" collapsed="false">
      <c r="A293" s="16" t="s">
        <v>302</v>
      </c>
      <c r="B293" s="68" t="n">
        <v>7132309.51</v>
      </c>
      <c r="C293" s="64" t="n">
        <v>94997.21</v>
      </c>
      <c r="D293" s="64" t="n">
        <v>600</v>
      </c>
      <c r="E293" s="64" t="n">
        <v>16471.27</v>
      </c>
      <c r="F293" s="64" t="n">
        <v>0</v>
      </c>
      <c r="G293" s="64" t="n">
        <v>0</v>
      </c>
      <c r="H293" s="64" t="n">
        <v>0</v>
      </c>
      <c r="I293" s="64" t="n">
        <v>7465655.37</v>
      </c>
      <c r="J293" s="64" t="n">
        <v>73707.26</v>
      </c>
    </row>
    <row r="294" customFormat="false" ht="12.75" hidden="false" customHeight="false" outlineLevel="0" collapsed="false">
      <c r="A294" s="16" t="s">
        <v>303</v>
      </c>
      <c r="B294" s="68" t="n">
        <v>14080746.94</v>
      </c>
      <c r="C294" s="64" t="n">
        <v>225562.86</v>
      </c>
      <c r="D294" s="64" t="n">
        <v>613742.28</v>
      </c>
      <c r="E294" s="64" t="n">
        <v>32407.35</v>
      </c>
      <c r="F294" s="64" t="n">
        <v>0</v>
      </c>
      <c r="G294" s="64" t="n">
        <v>24119.46</v>
      </c>
      <c r="H294" s="64" t="n">
        <v>0</v>
      </c>
      <c r="I294" s="64" t="n">
        <v>13934983.89</v>
      </c>
      <c r="J294" s="64" t="n">
        <v>19585.86</v>
      </c>
    </row>
    <row r="295" customFormat="false" ht="12.75" hidden="false" customHeight="false" outlineLevel="0" collapsed="false">
      <c r="A295" s="16" t="s">
        <v>304</v>
      </c>
      <c r="B295" s="68" t="n">
        <v>13863583.37</v>
      </c>
      <c r="C295" s="64" t="n">
        <v>255809.12</v>
      </c>
      <c r="D295" s="64" t="n">
        <v>5819.18</v>
      </c>
      <c r="E295" s="64" t="n">
        <v>47126.1</v>
      </c>
      <c r="F295" s="64" t="n">
        <v>0</v>
      </c>
      <c r="G295" s="64" t="n">
        <v>469935.75</v>
      </c>
      <c r="H295" s="64" t="n">
        <v>0</v>
      </c>
      <c r="I295" s="64" t="n">
        <v>14123347.42</v>
      </c>
      <c r="J295" s="64" t="n">
        <v>112428.7</v>
      </c>
    </row>
    <row r="296" customFormat="false" ht="12.75" hidden="false" customHeight="false" outlineLevel="0" collapsed="false">
      <c r="A296" s="16" t="s">
        <v>305</v>
      </c>
      <c r="B296" s="68" t="n">
        <v>5701484.46</v>
      </c>
      <c r="C296" s="64" t="n">
        <v>249320.05</v>
      </c>
      <c r="D296" s="64" t="n">
        <v>0</v>
      </c>
      <c r="E296" s="64" t="n">
        <v>12301.92</v>
      </c>
      <c r="F296" s="64" t="n">
        <v>0</v>
      </c>
      <c r="G296" s="64" t="n">
        <v>716.01</v>
      </c>
      <c r="H296" s="64" t="n">
        <v>0</v>
      </c>
      <c r="I296" s="64" t="n">
        <v>5889848.72</v>
      </c>
      <c r="J296" s="64" t="n">
        <v>52599.05</v>
      </c>
    </row>
    <row r="297" customFormat="false" ht="12.75" hidden="false" customHeight="false" outlineLevel="0" collapsed="false">
      <c r="A297" s="16" t="s">
        <v>306</v>
      </c>
      <c r="B297" s="68" t="n">
        <v>10664278.27</v>
      </c>
      <c r="C297" s="64" t="n">
        <v>241207.78</v>
      </c>
      <c r="D297" s="64" t="n">
        <v>0</v>
      </c>
      <c r="E297" s="64" t="n">
        <v>38438.1</v>
      </c>
      <c r="F297" s="64" t="n">
        <v>0</v>
      </c>
      <c r="G297" s="64" t="n">
        <v>45017.96</v>
      </c>
      <c r="H297" s="64" t="n">
        <v>0</v>
      </c>
      <c r="I297" s="64" t="n">
        <v>11224606.51</v>
      </c>
      <c r="J297" s="64" t="n">
        <v>166404.44</v>
      </c>
    </row>
    <row r="298" customFormat="false" ht="12.75" hidden="false" customHeight="false" outlineLevel="0" collapsed="false">
      <c r="A298" s="16" t="s">
        <v>307</v>
      </c>
      <c r="B298" s="68" t="n">
        <v>19564733.03</v>
      </c>
      <c r="C298" s="64" t="n">
        <v>296545.62</v>
      </c>
      <c r="D298" s="64" t="n">
        <v>4805.05</v>
      </c>
      <c r="E298" s="64" t="n">
        <v>16632.31</v>
      </c>
      <c r="F298" s="64" t="n">
        <v>0</v>
      </c>
      <c r="G298" s="64" t="n">
        <v>482319.57</v>
      </c>
      <c r="H298" s="64" t="n">
        <v>0</v>
      </c>
      <c r="I298" s="64" t="n">
        <v>19632808.79</v>
      </c>
      <c r="J298" s="64" t="n">
        <v>38326.06</v>
      </c>
    </row>
    <row r="299" customFormat="false" ht="12.75" hidden="false" customHeight="false" outlineLevel="0" collapsed="false">
      <c r="A299" s="16" t="s">
        <v>308</v>
      </c>
      <c r="B299" s="68" t="n">
        <v>13663417.68</v>
      </c>
      <c r="C299" s="64" t="n">
        <v>354824.4</v>
      </c>
      <c r="D299" s="64" t="n">
        <v>336</v>
      </c>
      <c r="E299" s="64" t="n">
        <v>3248.01</v>
      </c>
      <c r="F299" s="64" t="n">
        <v>0</v>
      </c>
      <c r="G299" s="64" t="n">
        <v>0</v>
      </c>
      <c r="H299" s="64" t="n">
        <v>0</v>
      </c>
      <c r="I299" s="64" t="n">
        <v>14334973.25</v>
      </c>
      <c r="J299" s="64" t="n">
        <v>43632.76</v>
      </c>
    </row>
    <row r="300" customFormat="false" ht="12.75" hidden="false" customHeight="false" outlineLevel="0" collapsed="false">
      <c r="A300" s="16" t="s">
        <v>309</v>
      </c>
      <c r="B300" s="68" t="n">
        <v>8988426.43</v>
      </c>
      <c r="C300" s="64" t="n">
        <v>147767.78</v>
      </c>
      <c r="D300" s="64" t="n">
        <v>0</v>
      </c>
      <c r="E300" s="64" t="n">
        <v>24999.87</v>
      </c>
      <c r="F300" s="64" t="n">
        <v>0</v>
      </c>
      <c r="G300" s="64" t="n">
        <v>246820.6</v>
      </c>
      <c r="H300" s="64" t="n">
        <v>0</v>
      </c>
      <c r="I300" s="64" t="n">
        <v>9220156.98</v>
      </c>
      <c r="J300" s="64" t="n">
        <v>30557.7</v>
      </c>
    </row>
    <row r="301" customFormat="false" ht="12.75" hidden="false" customHeight="false" outlineLevel="0" collapsed="false">
      <c r="A301" s="16" t="s">
        <v>310</v>
      </c>
      <c r="B301" s="68" t="n">
        <v>85531313.85</v>
      </c>
      <c r="C301" s="64" t="n">
        <v>4934014.93</v>
      </c>
      <c r="D301" s="64" t="n">
        <v>0</v>
      </c>
      <c r="E301" s="64" t="n">
        <v>259259.5</v>
      </c>
      <c r="F301" s="64" t="n">
        <v>0</v>
      </c>
      <c r="G301" s="64" t="n">
        <v>0</v>
      </c>
      <c r="H301" s="64" t="n">
        <v>0</v>
      </c>
      <c r="I301" s="64" t="n">
        <v>85411890.32</v>
      </c>
      <c r="J301" s="64" t="n">
        <v>591994.98</v>
      </c>
    </row>
    <row r="302" customFormat="false" ht="12.75" hidden="false" customHeight="false" outlineLevel="0" collapsed="false">
      <c r="A302" s="16" t="s">
        <v>311</v>
      </c>
      <c r="B302" s="68" t="n">
        <v>8978887.01</v>
      </c>
      <c r="C302" s="64" t="n">
        <v>133075.92</v>
      </c>
      <c r="D302" s="64" t="n">
        <v>0</v>
      </c>
      <c r="E302" s="64" t="n">
        <v>15046.75</v>
      </c>
      <c r="F302" s="64" t="n">
        <v>0</v>
      </c>
      <c r="G302" s="64" t="n">
        <v>0</v>
      </c>
      <c r="H302" s="64" t="n">
        <v>0</v>
      </c>
      <c r="I302" s="64" t="n">
        <v>9479757.2</v>
      </c>
      <c r="J302" s="64" t="n">
        <v>12083.14</v>
      </c>
    </row>
    <row r="303" customFormat="false" ht="12.75" hidden="false" customHeight="false" outlineLevel="0" collapsed="false">
      <c r="A303" s="16" t="s">
        <v>312</v>
      </c>
      <c r="B303" s="68" t="n">
        <v>5909347.08</v>
      </c>
      <c r="C303" s="64" t="n">
        <v>87549.16</v>
      </c>
      <c r="D303" s="64" t="n">
        <v>0</v>
      </c>
      <c r="E303" s="64" t="n">
        <v>66353.49</v>
      </c>
      <c r="F303" s="64" t="n">
        <v>0</v>
      </c>
      <c r="G303" s="64" t="n">
        <v>0</v>
      </c>
      <c r="H303" s="64" t="n">
        <v>0</v>
      </c>
      <c r="I303" s="64" t="n">
        <v>6269936.88</v>
      </c>
      <c r="J303" s="64" t="n">
        <v>7328.82</v>
      </c>
    </row>
    <row r="304" customFormat="false" ht="12.75" hidden="false" customHeight="false" outlineLevel="0" collapsed="false">
      <c r="A304" s="16" t="s">
        <v>313</v>
      </c>
      <c r="B304" s="68" t="n">
        <v>12592070.05</v>
      </c>
      <c r="C304" s="64" t="n">
        <v>154975.72</v>
      </c>
      <c r="D304" s="64" t="n">
        <v>0</v>
      </c>
      <c r="E304" s="64" t="n">
        <v>11796.13</v>
      </c>
      <c r="F304" s="64" t="n">
        <v>0</v>
      </c>
      <c r="G304" s="64" t="n">
        <v>2071</v>
      </c>
      <c r="H304" s="64" t="n">
        <v>0</v>
      </c>
      <c r="I304" s="64" t="n">
        <v>13462352.35</v>
      </c>
      <c r="J304" s="64" t="n">
        <v>93321.36</v>
      </c>
    </row>
    <row r="305" customFormat="false" ht="12.75" hidden="false" customHeight="false" outlineLevel="0" collapsed="false">
      <c r="A305" s="16" t="s">
        <v>314</v>
      </c>
      <c r="B305" s="68" t="n">
        <v>13194308.6</v>
      </c>
      <c r="C305" s="64" t="n">
        <v>326598.92</v>
      </c>
      <c r="D305" s="64" t="n">
        <v>0</v>
      </c>
      <c r="E305" s="64" t="n">
        <v>74179.11</v>
      </c>
      <c r="F305" s="64" t="n">
        <v>0</v>
      </c>
      <c r="G305" s="64" t="n">
        <v>0</v>
      </c>
      <c r="H305" s="64" t="n">
        <v>0</v>
      </c>
      <c r="I305" s="64" t="n">
        <v>13647671.05</v>
      </c>
      <c r="J305" s="64" t="n">
        <v>74553.15</v>
      </c>
    </row>
    <row r="306" customFormat="false" ht="12.75" hidden="false" customHeight="false" outlineLevel="0" collapsed="false">
      <c r="A306" s="16" t="s">
        <v>315</v>
      </c>
      <c r="B306" s="68" t="n">
        <v>23574766.99</v>
      </c>
      <c r="C306" s="64" t="n">
        <v>352765.53</v>
      </c>
      <c r="D306" s="64" t="n">
        <v>0</v>
      </c>
      <c r="E306" s="64" t="n">
        <v>61181.46</v>
      </c>
      <c r="F306" s="64" t="n">
        <v>0</v>
      </c>
      <c r="G306" s="64" t="n">
        <v>529431.49</v>
      </c>
      <c r="H306" s="64" t="n">
        <v>0</v>
      </c>
      <c r="I306" s="64" t="n">
        <v>23970318.11</v>
      </c>
      <c r="J306" s="64" t="n">
        <v>87933.35</v>
      </c>
    </row>
    <row r="307" customFormat="false" ht="12.75" hidden="false" customHeight="false" outlineLevel="0" collapsed="false">
      <c r="A307" s="16" t="s">
        <v>316</v>
      </c>
      <c r="B307" s="68" t="n">
        <v>10323359.61</v>
      </c>
      <c r="C307" s="64" t="n">
        <v>197843.74</v>
      </c>
      <c r="D307" s="64" t="n">
        <v>0</v>
      </c>
      <c r="E307" s="64" t="n">
        <v>198372.59</v>
      </c>
      <c r="F307" s="64" t="n">
        <v>0</v>
      </c>
      <c r="G307" s="64" t="n">
        <v>0</v>
      </c>
      <c r="H307" s="64" t="n">
        <v>0</v>
      </c>
      <c r="I307" s="64" t="n">
        <v>10478696.35</v>
      </c>
      <c r="J307" s="64" t="n">
        <v>131869.53</v>
      </c>
    </row>
    <row r="308" customFormat="false" ht="12.75" hidden="false" customHeight="false" outlineLevel="0" collapsed="false">
      <c r="A308" s="16" t="s">
        <v>317</v>
      </c>
      <c r="B308" s="68" t="n">
        <v>13662197.2</v>
      </c>
      <c r="C308" s="64" t="n">
        <v>170777.67</v>
      </c>
      <c r="D308" s="64" t="n">
        <v>18572.4</v>
      </c>
      <c r="E308" s="64" t="n">
        <v>26761.62</v>
      </c>
      <c r="F308" s="64" t="n">
        <v>0</v>
      </c>
      <c r="G308" s="64" t="n">
        <v>0</v>
      </c>
      <c r="H308" s="64" t="n">
        <v>0</v>
      </c>
      <c r="I308" s="64" t="n">
        <v>14149936.24</v>
      </c>
      <c r="J308" s="64" t="n">
        <v>108560.33</v>
      </c>
    </row>
    <row r="309" customFormat="false" ht="12.75" hidden="false" customHeight="false" outlineLevel="0" collapsed="false">
      <c r="A309" s="16" t="s">
        <v>318</v>
      </c>
      <c r="B309" s="68" t="n">
        <v>8409192.65</v>
      </c>
      <c r="C309" s="64" t="n">
        <v>200280.84</v>
      </c>
      <c r="D309" s="64" t="n">
        <v>0</v>
      </c>
      <c r="E309" s="64" t="n">
        <v>141818.51</v>
      </c>
      <c r="F309" s="64" t="n">
        <v>0</v>
      </c>
      <c r="G309" s="64" t="n">
        <v>1420</v>
      </c>
      <c r="H309" s="64" t="n">
        <v>0</v>
      </c>
      <c r="I309" s="64" t="n">
        <v>9420894.71</v>
      </c>
      <c r="J309" s="64" t="n">
        <v>11653.99</v>
      </c>
    </row>
    <row r="310" customFormat="false" ht="12.75" hidden="false" customHeight="false" outlineLevel="0" collapsed="false">
      <c r="A310" s="16" t="s">
        <v>319</v>
      </c>
      <c r="B310" s="68" t="n">
        <v>6931779.14</v>
      </c>
      <c r="C310" s="64" t="n">
        <v>66335.05</v>
      </c>
      <c r="D310" s="64" t="n">
        <v>0</v>
      </c>
      <c r="E310" s="64" t="n">
        <v>24184.27</v>
      </c>
      <c r="F310" s="64" t="n">
        <v>0</v>
      </c>
      <c r="G310" s="64" t="n">
        <v>116</v>
      </c>
      <c r="H310" s="64" t="n">
        <v>0</v>
      </c>
      <c r="I310" s="64" t="n">
        <v>7287629.96</v>
      </c>
      <c r="J310" s="64" t="n">
        <v>42418.68</v>
      </c>
    </row>
    <row r="311" customFormat="false" ht="12.75" hidden="false" customHeight="false" outlineLevel="0" collapsed="false">
      <c r="A311" s="16" t="s">
        <v>320</v>
      </c>
      <c r="B311" s="68" t="n">
        <v>10521454.05</v>
      </c>
      <c r="C311" s="64" t="n">
        <v>158543.62</v>
      </c>
      <c r="D311" s="64" t="n">
        <v>0</v>
      </c>
      <c r="E311" s="64" t="n">
        <v>1568.84</v>
      </c>
      <c r="F311" s="64" t="n">
        <v>0</v>
      </c>
      <c r="G311" s="64" t="n">
        <v>0</v>
      </c>
      <c r="H311" s="64" t="n">
        <v>0</v>
      </c>
      <c r="I311" s="64" t="n">
        <v>11083194.62</v>
      </c>
      <c r="J311" s="64" t="n">
        <v>124164.31</v>
      </c>
    </row>
    <row r="312" customFormat="false" ht="12.75" hidden="false" customHeight="false" outlineLevel="0" collapsed="false">
      <c r="A312" s="16" t="s">
        <v>321</v>
      </c>
      <c r="B312" s="68" t="n">
        <v>11478315.73</v>
      </c>
      <c r="C312" s="64" t="n">
        <v>497479.5</v>
      </c>
      <c r="D312" s="64" t="n">
        <v>0</v>
      </c>
      <c r="E312" s="64" t="n">
        <v>9444.79</v>
      </c>
      <c r="F312" s="64" t="n">
        <v>0</v>
      </c>
      <c r="G312" s="64" t="n">
        <v>820846.35</v>
      </c>
      <c r="H312" s="64" t="n">
        <v>0</v>
      </c>
      <c r="I312" s="64" t="n">
        <v>10815231.52</v>
      </c>
      <c r="J312" s="64" t="n">
        <v>58376.47</v>
      </c>
    </row>
    <row r="313" customFormat="false" ht="12.75" hidden="false" customHeight="false" outlineLevel="0" collapsed="false">
      <c r="A313" s="16" t="s">
        <v>322</v>
      </c>
      <c r="B313" s="68" t="n">
        <v>6428579.7</v>
      </c>
      <c r="C313" s="64" t="n">
        <v>114982.95</v>
      </c>
      <c r="D313" s="64" t="n">
        <v>0</v>
      </c>
      <c r="E313" s="64" t="n">
        <v>10117.82</v>
      </c>
      <c r="F313" s="64" t="n">
        <v>0</v>
      </c>
      <c r="G313" s="64" t="n">
        <v>0</v>
      </c>
      <c r="H313" s="64" t="n">
        <v>0</v>
      </c>
      <c r="I313" s="64" t="n">
        <v>6827050.88</v>
      </c>
      <c r="J313" s="64" t="n">
        <v>23728.72</v>
      </c>
    </row>
    <row r="314" customFormat="false" ht="12.75" hidden="false" customHeight="false" outlineLevel="0" collapsed="false">
      <c r="A314" s="16" t="s">
        <v>323</v>
      </c>
      <c r="B314" s="68" t="n">
        <v>15991346.79</v>
      </c>
      <c r="C314" s="64" t="n">
        <v>286791.35</v>
      </c>
      <c r="D314" s="64" t="n">
        <v>0</v>
      </c>
      <c r="E314" s="64" t="n">
        <v>593.7</v>
      </c>
      <c r="F314" s="64" t="n">
        <v>0</v>
      </c>
      <c r="G314" s="64" t="n">
        <v>740802.65</v>
      </c>
      <c r="H314" s="64" t="n">
        <v>0</v>
      </c>
      <c r="I314" s="64" t="n">
        <v>15803525.17</v>
      </c>
      <c r="J314" s="64" t="n">
        <v>126716.97</v>
      </c>
    </row>
    <row r="315" customFormat="false" ht="12.75" hidden="false" customHeight="false" outlineLevel="0" collapsed="false">
      <c r="A315" s="16" t="s">
        <v>324</v>
      </c>
      <c r="B315" s="68" t="n">
        <v>21026306.02</v>
      </c>
      <c r="C315" s="64" t="n">
        <v>342481.68</v>
      </c>
      <c r="D315" s="64" t="n">
        <v>0</v>
      </c>
      <c r="E315" s="64" t="n">
        <v>45543.79</v>
      </c>
      <c r="F315" s="64" t="n">
        <v>0</v>
      </c>
      <c r="G315" s="64" t="n">
        <v>5765</v>
      </c>
      <c r="H315" s="64" t="n">
        <v>0</v>
      </c>
      <c r="I315" s="64" t="n">
        <v>22360694.19</v>
      </c>
      <c r="J315" s="64" t="n">
        <v>178597.82</v>
      </c>
    </row>
    <row r="316" customFormat="false" ht="12.75" hidden="false" customHeight="false" outlineLevel="0" collapsed="false">
      <c r="A316" s="16" t="s">
        <v>325</v>
      </c>
      <c r="B316" s="68" t="n">
        <v>62942971.13</v>
      </c>
      <c r="C316" s="64" t="n">
        <v>6987693.99</v>
      </c>
      <c r="D316" s="64" t="n">
        <v>0</v>
      </c>
      <c r="E316" s="64" t="n">
        <v>370723.82</v>
      </c>
      <c r="F316" s="64" t="n">
        <v>0</v>
      </c>
      <c r="G316" s="64" t="n">
        <v>0</v>
      </c>
      <c r="H316" s="64" t="n">
        <v>0</v>
      </c>
      <c r="I316" s="64" t="n">
        <v>59073243.74</v>
      </c>
      <c r="J316" s="64" t="n">
        <v>379612.3</v>
      </c>
    </row>
    <row r="317" customFormat="false" ht="12.75" hidden="false" customHeight="false" outlineLevel="0" collapsed="false">
      <c r="A317" s="16" t="s">
        <v>326</v>
      </c>
      <c r="B317" s="68" t="n">
        <v>13727193.24</v>
      </c>
      <c r="C317" s="64" t="n">
        <v>365117.3</v>
      </c>
      <c r="D317" s="64" t="n">
        <v>212120.09</v>
      </c>
      <c r="E317" s="64" t="n">
        <v>33724.75</v>
      </c>
      <c r="F317" s="64" t="n">
        <v>0</v>
      </c>
      <c r="G317" s="64" t="n">
        <v>0</v>
      </c>
      <c r="H317" s="64" t="n">
        <v>0</v>
      </c>
      <c r="I317" s="64" t="n">
        <v>13943099</v>
      </c>
      <c r="J317" s="64" t="n">
        <v>31358.28</v>
      </c>
    </row>
    <row r="318" customFormat="false" ht="12.75" hidden="false" customHeight="false" outlineLevel="0" collapsed="false">
      <c r="A318" s="16" t="s">
        <v>327</v>
      </c>
      <c r="B318" s="68" t="n">
        <v>83897307.88</v>
      </c>
      <c r="C318" s="64" t="n">
        <v>17341470.59</v>
      </c>
      <c r="D318" s="64" t="n">
        <v>3368244.44</v>
      </c>
      <c r="E318" s="64" t="n">
        <v>198498.31</v>
      </c>
      <c r="F318" s="64" t="n">
        <v>0</v>
      </c>
      <c r="G318" s="64" t="n">
        <v>0</v>
      </c>
      <c r="H318" s="64" t="n">
        <v>0</v>
      </c>
      <c r="I318" s="64" t="n">
        <v>63863983.24</v>
      </c>
      <c r="J318" s="64" t="n">
        <v>2374584.47</v>
      </c>
    </row>
    <row r="319" customFormat="false" ht="12.75" hidden="false" customHeight="false" outlineLevel="0" collapsed="false">
      <c r="A319" s="16" t="s">
        <v>328</v>
      </c>
      <c r="B319" s="68" t="n">
        <v>10838519.95</v>
      </c>
      <c r="C319" s="64" t="n">
        <v>422498.06</v>
      </c>
      <c r="D319" s="64" t="n">
        <v>0</v>
      </c>
      <c r="E319" s="64" t="n">
        <v>7734.89</v>
      </c>
      <c r="F319" s="64" t="n">
        <v>0</v>
      </c>
      <c r="G319" s="64" t="n">
        <v>180863.22</v>
      </c>
      <c r="H319" s="64" t="n">
        <v>0</v>
      </c>
      <c r="I319" s="64" t="n">
        <v>11125425.13</v>
      </c>
      <c r="J319" s="64" t="n">
        <v>79579.5</v>
      </c>
    </row>
    <row r="320" customFormat="false" ht="12.75" hidden="false" customHeight="false" outlineLevel="0" collapsed="false">
      <c r="A320" s="16" t="s">
        <v>329</v>
      </c>
      <c r="B320" s="68" t="n">
        <v>23888917.09</v>
      </c>
      <c r="C320" s="64" t="n">
        <v>2074088.94</v>
      </c>
      <c r="D320" s="64" t="n">
        <v>281327.61</v>
      </c>
      <c r="E320" s="64" t="n">
        <v>104393.96</v>
      </c>
      <c r="F320" s="64" t="n">
        <v>0</v>
      </c>
      <c r="G320" s="64" t="n">
        <v>2550</v>
      </c>
      <c r="H320" s="64" t="n">
        <v>0</v>
      </c>
      <c r="I320" s="64" t="n">
        <v>22969751.85</v>
      </c>
      <c r="J320" s="64" t="n">
        <v>828719.55</v>
      </c>
    </row>
    <row r="321" customFormat="false" ht="12.75" hidden="false" customHeight="false" outlineLevel="0" collapsed="false">
      <c r="A321" s="16" t="s">
        <v>330</v>
      </c>
      <c r="B321" s="68" t="n">
        <v>8677912.73</v>
      </c>
      <c r="C321" s="64" t="n">
        <v>147051.81</v>
      </c>
      <c r="D321" s="64" t="n">
        <v>0</v>
      </c>
      <c r="E321" s="64" t="n">
        <v>8068.77</v>
      </c>
      <c r="F321" s="64" t="n">
        <v>0</v>
      </c>
      <c r="G321" s="64" t="n">
        <v>304503.97</v>
      </c>
      <c r="H321" s="64" t="n">
        <v>0</v>
      </c>
      <c r="I321" s="64" t="n">
        <v>8984765.9</v>
      </c>
      <c r="J321" s="64" t="n">
        <v>11107.15</v>
      </c>
    </row>
    <row r="322" customFormat="false" ht="12.75" hidden="false" customHeight="false" outlineLevel="0" collapsed="false">
      <c r="A322" s="16" t="s">
        <v>331</v>
      </c>
      <c r="B322" s="68" t="n">
        <v>12404770.3</v>
      </c>
      <c r="C322" s="64" t="n">
        <v>283518.96</v>
      </c>
      <c r="D322" s="64" t="n">
        <v>0</v>
      </c>
      <c r="E322" s="64" t="n">
        <v>1790.33</v>
      </c>
      <c r="F322" s="64" t="n">
        <v>0</v>
      </c>
      <c r="G322" s="64" t="n">
        <v>4330.4</v>
      </c>
      <c r="H322" s="64" t="n">
        <v>0</v>
      </c>
      <c r="I322" s="64" t="n">
        <v>12271854.26</v>
      </c>
      <c r="J322" s="64" t="n">
        <v>595824.39</v>
      </c>
    </row>
    <row r="323" customFormat="false" ht="12.75" hidden="false" customHeight="false" outlineLevel="0" collapsed="false">
      <c r="A323" s="16" t="s">
        <v>332</v>
      </c>
      <c r="B323" s="68" t="n">
        <v>17546162.28</v>
      </c>
      <c r="C323" s="64" t="n">
        <v>196763.81</v>
      </c>
      <c r="D323" s="64" t="n">
        <v>0</v>
      </c>
      <c r="E323" s="64" t="n">
        <v>43973.75</v>
      </c>
      <c r="F323" s="64" t="n">
        <v>0</v>
      </c>
      <c r="G323" s="64" t="n">
        <v>784521.07</v>
      </c>
      <c r="H323" s="64" t="n">
        <v>0</v>
      </c>
      <c r="I323" s="64" t="n">
        <v>17427760.31</v>
      </c>
      <c r="J323" s="64" t="n">
        <v>99016.34</v>
      </c>
    </row>
    <row r="324" customFormat="false" ht="12.75" hidden="false" customHeight="false" outlineLevel="0" collapsed="false">
      <c r="A324" s="16" t="s">
        <v>333</v>
      </c>
      <c r="B324" s="68" t="n">
        <v>15958652.04</v>
      </c>
      <c r="C324" s="64" t="n">
        <v>217466.96</v>
      </c>
      <c r="D324" s="64" t="n">
        <v>0</v>
      </c>
      <c r="E324" s="64" t="n">
        <v>14727.41</v>
      </c>
      <c r="F324" s="64" t="n">
        <v>0</v>
      </c>
      <c r="G324" s="64" t="n">
        <v>393286.53</v>
      </c>
      <c r="H324" s="64" t="n">
        <v>0</v>
      </c>
      <c r="I324" s="64" t="n">
        <v>16446219.71</v>
      </c>
      <c r="J324" s="64" t="n">
        <v>16762.82</v>
      </c>
    </row>
    <row r="325" customFormat="false" ht="12.75" hidden="false" customHeight="false" outlineLevel="0" collapsed="false">
      <c r="A325" s="16" t="s">
        <v>334</v>
      </c>
      <c r="B325" s="68" t="n">
        <v>19100774.24</v>
      </c>
      <c r="C325" s="64" t="n">
        <v>265659.71</v>
      </c>
      <c r="D325" s="64" t="n">
        <v>0</v>
      </c>
      <c r="E325" s="64" t="n">
        <v>5188.85</v>
      </c>
      <c r="F325" s="64" t="n">
        <v>0</v>
      </c>
      <c r="G325" s="64" t="n">
        <v>470652.12</v>
      </c>
      <c r="H325" s="64" t="n">
        <v>0</v>
      </c>
      <c r="I325" s="64" t="n">
        <v>19416644.26</v>
      </c>
      <c r="J325" s="64" t="n">
        <v>43076.31</v>
      </c>
    </row>
    <row r="326" customFormat="false" ht="12.75" hidden="false" customHeight="false" outlineLevel="0" collapsed="false">
      <c r="A326" s="16" t="s">
        <v>335</v>
      </c>
      <c r="B326" s="68" t="n">
        <v>6368221.71</v>
      </c>
      <c r="C326" s="64" t="n">
        <v>74542.87</v>
      </c>
      <c r="D326" s="64" t="n">
        <v>0</v>
      </c>
      <c r="E326" s="64" t="n">
        <v>1475.81</v>
      </c>
      <c r="F326" s="64" t="n">
        <v>0</v>
      </c>
      <c r="G326" s="64" t="n">
        <v>0</v>
      </c>
      <c r="H326" s="64" t="n">
        <v>0</v>
      </c>
      <c r="I326" s="64" t="n">
        <v>6748677.96</v>
      </c>
      <c r="J326" s="64" t="n">
        <v>319.77</v>
      </c>
    </row>
    <row r="327" customFormat="false" ht="12.75" hidden="false" customHeight="false" outlineLevel="0" collapsed="false">
      <c r="A327" s="16" t="s">
        <v>336</v>
      </c>
      <c r="B327" s="68" t="n">
        <v>14721238.23</v>
      </c>
      <c r="C327" s="64" t="n">
        <v>311336.55</v>
      </c>
      <c r="D327" s="64" t="n">
        <v>0</v>
      </c>
      <c r="E327" s="64" t="n">
        <v>40445.26</v>
      </c>
      <c r="F327" s="64" t="n">
        <v>0</v>
      </c>
      <c r="G327" s="64" t="n">
        <v>0</v>
      </c>
      <c r="H327" s="64" t="n">
        <v>0</v>
      </c>
      <c r="I327" s="64" t="n">
        <v>14727325.09</v>
      </c>
      <c r="J327" s="64" t="n">
        <v>462281.29</v>
      </c>
    </row>
    <row r="328" customFormat="false" ht="12.75" hidden="false" customHeight="false" outlineLevel="0" collapsed="false">
      <c r="A328" s="16" t="s">
        <v>337</v>
      </c>
      <c r="B328" s="68" t="n">
        <v>27728202.02</v>
      </c>
      <c r="C328" s="64" t="n">
        <v>769060.79</v>
      </c>
      <c r="D328" s="64" t="n">
        <v>0</v>
      </c>
      <c r="E328" s="64" t="n">
        <v>33623.98</v>
      </c>
      <c r="F328" s="64" t="n">
        <v>0</v>
      </c>
      <c r="G328" s="64" t="n">
        <v>546919.96</v>
      </c>
      <c r="H328" s="64" t="n">
        <v>0</v>
      </c>
      <c r="I328" s="64" t="n">
        <v>26593358.42</v>
      </c>
      <c r="J328" s="64" t="n">
        <v>1229843.84</v>
      </c>
    </row>
    <row r="329" customFormat="false" ht="12.75" hidden="false" customHeight="false" outlineLevel="0" collapsed="false">
      <c r="A329" s="16" t="s">
        <v>338</v>
      </c>
      <c r="B329" s="68" t="n">
        <v>8604498.75</v>
      </c>
      <c r="C329" s="64" t="n">
        <v>99832.49</v>
      </c>
      <c r="D329" s="64" t="n">
        <v>0</v>
      </c>
      <c r="E329" s="64" t="n">
        <v>19358.55</v>
      </c>
      <c r="F329" s="64" t="n">
        <v>0</v>
      </c>
      <c r="G329" s="64" t="n">
        <v>0</v>
      </c>
      <c r="H329" s="64" t="n">
        <v>0</v>
      </c>
      <c r="I329" s="64" t="n">
        <v>9089409.9</v>
      </c>
      <c r="J329" s="64" t="n">
        <v>28554.18</v>
      </c>
    </row>
    <row r="330" customFormat="false" ht="12.75" hidden="false" customHeight="false" outlineLevel="0" collapsed="false">
      <c r="A330" s="16" t="s">
        <v>339</v>
      </c>
      <c r="B330" s="68" t="n">
        <v>19295907.4</v>
      </c>
      <c r="C330" s="64" t="n">
        <v>406127.24</v>
      </c>
      <c r="D330" s="64" t="n">
        <v>0</v>
      </c>
      <c r="E330" s="64" t="n">
        <v>53005.08</v>
      </c>
      <c r="F330" s="64" t="n">
        <v>0</v>
      </c>
      <c r="G330" s="64" t="n">
        <v>0</v>
      </c>
      <c r="H330" s="64" t="n">
        <v>0</v>
      </c>
      <c r="I330" s="64" t="n">
        <v>20400820.55</v>
      </c>
      <c r="J330" s="64" t="n">
        <v>12837.45</v>
      </c>
    </row>
    <row r="331" customFormat="false" ht="12.75" hidden="false" customHeight="false" outlineLevel="0" collapsed="false">
      <c r="A331" s="16" t="s">
        <v>340</v>
      </c>
      <c r="B331" s="68" t="n">
        <v>16577720.22</v>
      </c>
      <c r="C331" s="64" t="n">
        <v>483070.05</v>
      </c>
      <c r="D331" s="64" t="n">
        <v>240</v>
      </c>
      <c r="E331" s="64" t="n">
        <v>12492.71</v>
      </c>
      <c r="F331" s="64" t="n">
        <v>0</v>
      </c>
      <c r="G331" s="64" t="n">
        <v>0</v>
      </c>
      <c r="H331" s="64" t="n">
        <v>0</v>
      </c>
      <c r="I331" s="64" t="n">
        <v>16951198.35</v>
      </c>
      <c r="J331" s="64" t="n">
        <v>280185.47</v>
      </c>
    </row>
    <row r="332" customFormat="false" ht="12.75" hidden="false" customHeight="false" outlineLevel="0" collapsed="false">
      <c r="A332" s="16" t="s">
        <v>341</v>
      </c>
      <c r="B332" s="68" t="n">
        <v>18165228.83</v>
      </c>
      <c r="C332" s="64" t="n">
        <v>1057668.33</v>
      </c>
      <c r="D332" s="64" t="n">
        <v>0</v>
      </c>
      <c r="E332" s="64" t="n">
        <v>34130.86</v>
      </c>
      <c r="F332" s="64" t="n">
        <v>0</v>
      </c>
      <c r="G332" s="64" t="n">
        <v>0</v>
      </c>
      <c r="H332" s="64" t="n">
        <v>0</v>
      </c>
      <c r="I332" s="64" t="n">
        <v>18065832.85</v>
      </c>
      <c r="J332" s="64" t="n">
        <v>80582</v>
      </c>
    </row>
    <row r="333" customFormat="false" ht="12.75" hidden="false" customHeight="false" outlineLevel="0" collapsed="false">
      <c r="A333" s="16" t="s">
        <v>342</v>
      </c>
      <c r="B333" s="68" t="n">
        <v>13054229.81</v>
      </c>
      <c r="C333" s="64" t="n">
        <v>178246.26</v>
      </c>
      <c r="D333" s="64" t="n">
        <v>0</v>
      </c>
      <c r="E333" s="64" t="n">
        <v>1616.96</v>
      </c>
      <c r="F333" s="64" t="n">
        <v>0</v>
      </c>
      <c r="G333" s="64" t="n">
        <v>0</v>
      </c>
      <c r="H333" s="64" t="n">
        <v>0</v>
      </c>
      <c r="I333" s="64" t="n">
        <v>13398635.49</v>
      </c>
      <c r="J333" s="64" t="n">
        <v>265897.66</v>
      </c>
    </row>
    <row r="334" customFormat="false" ht="12.75" hidden="false" customHeight="false" outlineLevel="0" collapsed="false">
      <c r="A334" s="16" t="s">
        <v>343</v>
      </c>
      <c r="B334" s="68" t="n">
        <v>26776293.59</v>
      </c>
      <c r="C334" s="64" t="n">
        <v>695695.33</v>
      </c>
      <c r="D334" s="64" t="n">
        <v>45325.29</v>
      </c>
      <c r="E334" s="64" t="n">
        <v>77905.84</v>
      </c>
      <c r="F334" s="64" t="n">
        <v>0</v>
      </c>
      <c r="G334" s="64" t="n">
        <v>0</v>
      </c>
      <c r="H334" s="64" t="n">
        <v>0</v>
      </c>
      <c r="I334" s="64" t="n">
        <v>27499837.93</v>
      </c>
      <c r="J334" s="64" t="n">
        <v>131259.66</v>
      </c>
    </row>
    <row r="335" customFormat="false" ht="12.75" hidden="false" customHeight="false" outlineLevel="0" collapsed="false">
      <c r="A335" s="16" t="s">
        <v>344</v>
      </c>
      <c r="B335" s="68" t="n">
        <v>11167714.47</v>
      </c>
      <c r="C335" s="64" t="n">
        <v>142972.33</v>
      </c>
      <c r="D335" s="64" t="n">
        <v>0</v>
      </c>
      <c r="E335" s="64" t="n">
        <v>31083.81</v>
      </c>
      <c r="F335" s="64" t="n">
        <v>0</v>
      </c>
      <c r="G335" s="64" t="n">
        <v>3677</v>
      </c>
      <c r="H335" s="64" t="n">
        <v>0</v>
      </c>
      <c r="I335" s="64" t="n">
        <v>11928000.91</v>
      </c>
      <c r="J335" s="64" t="n">
        <v>68400.03</v>
      </c>
    </row>
    <row r="336" customFormat="false" ht="12.75" hidden="false" customHeight="false" outlineLevel="0" collapsed="false">
      <c r="A336" s="16" t="s">
        <v>345</v>
      </c>
      <c r="B336" s="68" t="n">
        <v>8759186.17</v>
      </c>
      <c r="C336" s="64" t="n">
        <v>266679.37</v>
      </c>
      <c r="D336" s="64" t="n">
        <v>97377.45</v>
      </c>
      <c r="E336" s="64" t="n">
        <v>6700.41</v>
      </c>
      <c r="F336" s="64" t="n">
        <v>0</v>
      </c>
      <c r="G336" s="64" t="n">
        <v>0</v>
      </c>
      <c r="H336" s="64" t="n">
        <v>0</v>
      </c>
      <c r="I336" s="64" t="n">
        <v>9162818.99</v>
      </c>
      <c r="J336" s="64" t="n">
        <v>93093.42</v>
      </c>
    </row>
    <row r="337" customFormat="false" ht="12.75" hidden="false" customHeight="false" outlineLevel="0" collapsed="false">
      <c r="A337" s="16" t="s">
        <v>346</v>
      </c>
      <c r="B337" s="68" t="n">
        <v>10376580.24</v>
      </c>
      <c r="C337" s="64" t="n">
        <v>177294.79</v>
      </c>
      <c r="D337" s="64" t="n">
        <v>0</v>
      </c>
      <c r="E337" s="64" t="n">
        <v>40527.93</v>
      </c>
      <c r="F337" s="64" t="n">
        <v>0</v>
      </c>
      <c r="G337" s="64" t="n">
        <v>111517.46</v>
      </c>
      <c r="H337" s="64" t="n">
        <v>0</v>
      </c>
      <c r="I337" s="64" t="n">
        <v>10716782.78</v>
      </c>
      <c r="J337" s="64" t="n">
        <v>45944.95</v>
      </c>
    </row>
    <row r="338" customFormat="false" ht="12.75" hidden="false" customHeight="false" outlineLevel="0" collapsed="false">
      <c r="A338" s="16" t="s">
        <v>347</v>
      </c>
      <c r="B338" s="68" t="n">
        <v>7398126.7</v>
      </c>
      <c r="C338" s="64" t="n">
        <v>173805.23</v>
      </c>
      <c r="D338" s="64" t="n">
        <v>0</v>
      </c>
      <c r="E338" s="64" t="n">
        <v>2225.01</v>
      </c>
      <c r="F338" s="64" t="n">
        <v>0</v>
      </c>
      <c r="G338" s="64" t="n">
        <v>54936.03</v>
      </c>
      <c r="H338" s="64" t="n">
        <v>0</v>
      </c>
      <c r="I338" s="64" t="n">
        <v>8533910.5</v>
      </c>
      <c r="J338" s="64" t="n">
        <v>61940.01</v>
      </c>
    </row>
    <row r="339" customFormat="false" ht="12.75" hidden="false" customHeight="false" outlineLevel="0" collapsed="false">
      <c r="A339" s="16" t="s">
        <v>348</v>
      </c>
      <c r="B339" s="68" t="n">
        <v>20072172.39</v>
      </c>
      <c r="C339" s="64" t="n">
        <v>467268.13</v>
      </c>
      <c r="D339" s="64" t="n">
        <v>0</v>
      </c>
      <c r="E339" s="64" t="n">
        <v>112642.1</v>
      </c>
      <c r="F339" s="64" t="n">
        <v>0</v>
      </c>
      <c r="G339" s="64" t="n">
        <v>219070.28</v>
      </c>
      <c r="H339" s="64" t="n">
        <v>0</v>
      </c>
      <c r="I339" s="64" t="n">
        <v>20735791.67</v>
      </c>
      <c r="J339" s="64" t="n">
        <v>42411.86</v>
      </c>
    </row>
    <row r="340" customFormat="false" ht="12.75" hidden="false" customHeight="false" outlineLevel="0" collapsed="false">
      <c r="A340" s="16" t="s">
        <v>349</v>
      </c>
      <c r="B340" s="68" t="n">
        <v>7777717.67</v>
      </c>
      <c r="C340" s="64" t="n">
        <v>218418.28</v>
      </c>
      <c r="D340" s="64" t="n">
        <v>0</v>
      </c>
      <c r="E340" s="64" t="n">
        <v>19667.08</v>
      </c>
      <c r="F340" s="64" t="n">
        <v>0</v>
      </c>
      <c r="G340" s="64" t="n">
        <v>0</v>
      </c>
      <c r="H340" s="64" t="n">
        <v>0</v>
      </c>
      <c r="I340" s="64" t="n">
        <v>7981670.41</v>
      </c>
      <c r="J340" s="64" t="n">
        <v>7341.55</v>
      </c>
    </row>
    <row r="341" customFormat="false" ht="12.75" hidden="false" customHeight="false" outlineLevel="0" collapsed="false">
      <c r="A341" s="16" t="s">
        <v>350</v>
      </c>
      <c r="B341" s="68" t="n">
        <v>15403629.2</v>
      </c>
      <c r="C341" s="64" t="n">
        <v>402265.14</v>
      </c>
      <c r="D341" s="64" t="n">
        <v>0</v>
      </c>
      <c r="E341" s="64" t="n">
        <v>41490.7</v>
      </c>
      <c r="F341" s="64" t="n">
        <v>0</v>
      </c>
      <c r="G341" s="64" t="n">
        <v>73243.1</v>
      </c>
      <c r="H341" s="64" t="n">
        <v>0</v>
      </c>
      <c r="I341" s="64" t="n">
        <v>15899819.54</v>
      </c>
      <c r="J341" s="64" t="n">
        <v>80526.07</v>
      </c>
    </row>
    <row r="342" customFormat="false" ht="12.75" hidden="false" customHeight="false" outlineLevel="0" collapsed="false">
      <c r="A342" s="16" t="s">
        <v>351</v>
      </c>
      <c r="B342" s="68" t="n">
        <v>11853543.94</v>
      </c>
      <c r="C342" s="64" t="n">
        <v>374470.47</v>
      </c>
      <c r="D342" s="64" t="n">
        <v>317503.19</v>
      </c>
      <c r="E342" s="64" t="n">
        <v>42382.18</v>
      </c>
      <c r="F342" s="64" t="n">
        <v>0</v>
      </c>
      <c r="G342" s="64" t="n">
        <v>0</v>
      </c>
      <c r="H342" s="64" t="n">
        <v>0</v>
      </c>
      <c r="I342" s="64" t="n">
        <v>11650407.43</v>
      </c>
      <c r="J342" s="64" t="n">
        <v>138075.37</v>
      </c>
    </row>
    <row r="343" customFormat="false" ht="12.75" hidden="false" customHeight="false" outlineLevel="0" collapsed="false">
      <c r="A343" s="16" t="s">
        <v>352</v>
      </c>
      <c r="B343" s="68" t="n">
        <v>1696562521.94</v>
      </c>
      <c r="C343" s="64" t="n">
        <v>552386771.76</v>
      </c>
      <c r="D343" s="64" t="n">
        <v>43313022.15</v>
      </c>
      <c r="E343" s="64" t="n">
        <v>17135156.77</v>
      </c>
      <c r="F343" s="64" t="n">
        <v>0</v>
      </c>
      <c r="G343" s="64" t="n">
        <v>60</v>
      </c>
      <c r="H343" s="64" t="n">
        <v>0</v>
      </c>
      <c r="I343" s="64" t="n">
        <v>1061380858.6</v>
      </c>
      <c r="J343" s="64" t="n">
        <v>62201135.16</v>
      </c>
    </row>
    <row r="344" customFormat="false" ht="12.75" hidden="false" customHeight="false" outlineLevel="0" collapsed="false">
      <c r="A344" s="16" t="s">
        <v>353</v>
      </c>
      <c r="B344" s="68" t="n">
        <v>12016980.86</v>
      </c>
      <c r="C344" s="64" t="n">
        <v>183810.3</v>
      </c>
      <c r="D344" s="64" t="n">
        <v>0</v>
      </c>
      <c r="E344" s="64" t="n">
        <v>1032</v>
      </c>
      <c r="F344" s="64" t="n">
        <v>0</v>
      </c>
      <c r="G344" s="64" t="n">
        <v>0</v>
      </c>
      <c r="H344" s="64" t="n">
        <v>0</v>
      </c>
      <c r="I344" s="64" t="n">
        <v>12841384.31</v>
      </c>
      <c r="J344" s="64" t="n">
        <v>33278.23</v>
      </c>
    </row>
    <row r="345" customFormat="false" ht="12.75" hidden="false" customHeight="false" outlineLevel="0" collapsed="false">
      <c r="A345" s="16" t="s">
        <v>354</v>
      </c>
      <c r="B345" s="68" t="n">
        <v>12918815.87</v>
      </c>
      <c r="C345" s="64" t="n">
        <v>207080.11</v>
      </c>
      <c r="D345" s="64" t="n">
        <v>17.1</v>
      </c>
      <c r="E345" s="64" t="n">
        <v>129487.45</v>
      </c>
      <c r="F345" s="64" t="n">
        <v>0</v>
      </c>
      <c r="G345" s="64" t="n">
        <v>3733.51</v>
      </c>
      <c r="H345" s="64" t="n">
        <v>0</v>
      </c>
      <c r="I345" s="64" t="n">
        <v>13606984.11</v>
      </c>
      <c r="J345" s="64" t="n">
        <v>20680.36</v>
      </c>
    </row>
    <row r="346" customFormat="false" ht="12.75" hidden="false" customHeight="false" outlineLevel="0" collapsed="false">
      <c r="A346" s="16" t="s">
        <v>355</v>
      </c>
      <c r="B346" s="68" t="n">
        <v>24991824.48</v>
      </c>
      <c r="C346" s="64" t="n">
        <v>3211542.7</v>
      </c>
      <c r="D346" s="64" t="n">
        <v>0</v>
      </c>
      <c r="E346" s="64" t="n">
        <v>19704.02</v>
      </c>
      <c r="F346" s="64" t="n">
        <v>0</v>
      </c>
      <c r="G346" s="64" t="n">
        <v>9025</v>
      </c>
      <c r="H346" s="64" t="n">
        <v>0</v>
      </c>
      <c r="I346" s="64" t="n">
        <v>22697584.55</v>
      </c>
      <c r="J346" s="64" t="n">
        <v>627667.19</v>
      </c>
    </row>
    <row r="347" customFormat="false" ht="12.75" hidden="false" customHeight="false" outlineLevel="0" collapsed="false">
      <c r="A347" s="16" t="s">
        <v>356</v>
      </c>
      <c r="B347" s="68" t="n">
        <v>5754339.95</v>
      </c>
      <c r="C347" s="64" t="n">
        <v>78278.49</v>
      </c>
      <c r="D347" s="64" t="n">
        <v>0</v>
      </c>
      <c r="E347" s="64" t="n">
        <v>1108.03</v>
      </c>
      <c r="F347" s="64" t="n">
        <v>0</v>
      </c>
      <c r="G347" s="64" t="n">
        <v>0</v>
      </c>
      <c r="H347" s="64" t="n">
        <v>0</v>
      </c>
      <c r="I347" s="64" t="n">
        <v>6119269</v>
      </c>
      <c r="J347" s="64" t="n">
        <v>64583.54</v>
      </c>
    </row>
    <row r="348" customFormat="false" ht="12.75" hidden="false" customHeight="false" outlineLevel="0" collapsed="false">
      <c r="A348" s="16" t="s">
        <v>357</v>
      </c>
      <c r="B348" s="68" t="n">
        <v>7665670.13</v>
      </c>
      <c r="C348" s="64" t="n">
        <v>135027.31</v>
      </c>
      <c r="D348" s="64" t="n">
        <v>0</v>
      </c>
      <c r="E348" s="64" t="n">
        <v>42447.43</v>
      </c>
      <c r="F348" s="64" t="n">
        <v>0</v>
      </c>
      <c r="G348" s="64" t="n">
        <v>2000.06</v>
      </c>
      <c r="H348" s="64" t="n">
        <v>0</v>
      </c>
      <c r="I348" s="64" t="n">
        <v>7955367.27</v>
      </c>
      <c r="J348" s="64" t="n">
        <v>120633.82</v>
      </c>
    </row>
    <row r="349" customFormat="false" ht="12.75" hidden="false" customHeight="false" outlineLevel="0" collapsed="false">
      <c r="A349" s="16" t="s">
        <v>358</v>
      </c>
      <c r="B349" s="68" t="n">
        <v>10963343.71</v>
      </c>
      <c r="C349" s="64" t="n">
        <v>489328.39</v>
      </c>
      <c r="D349" s="64" t="n">
        <v>0</v>
      </c>
      <c r="E349" s="64" t="n">
        <v>5380.26</v>
      </c>
      <c r="F349" s="64" t="n">
        <v>0</v>
      </c>
      <c r="G349" s="64" t="n">
        <v>0</v>
      </c>
      <c r="H349" s="64" t="n">
        <v>0</v>
      </c>
      <c r="I349" s="64" t="n">
        <v>11132137.4</v>
      </c>
      <c r="J349" s="64" t="n">
        <v>22487.54</v>
      </c>
    </row>
    <row r="350" customFormat="false" ht="12.75" hidden="false" customHeight="false" outlineLevel="0" collapsed="false">
      <c r="A350" s="16" t="s">
        <v>359</v>
      </c>
      <c r="B350" s="68" t="n">
        <v>28013710.91</v>
      </c>
      <c r="C350" s="64" t="n">
        <v>1122856.06</v>
      </c>
      <c r="D350" s="64" t="n">
        <v>619463.92</v>
      </c>
      <c r="E350" s="64" t="n">
        <v>344821.34</v>
      </c>
      <c r="F350" s="64" t="n">
        <v>0</v>
      </c>
      <c r="G350" s="64" t="n">
        <v>3441558.72</v>
      </c>
      <c r="H350" s="64" t="n">
        <v>0</v>
      </c>
      <c r="I350" s="64" t="n">
        <v>23724837</v>
      </c>
      <c r="J350" s="64" t="n">
        <v>118249.13</v>
      </c>
    </row>
    <row r="351" customFormat="false" ht="12.75" hidden="false" customHeight="false" outlineLevel="0" collapsed="false">
      <c r="A351" s="16" t="s">
        <v>360</v>
      </c>
      <c r="B351" s="68" t="n">
        <v>18278213.76</v>
      </c>
      <c r="C351" s="64" t="n">
        <v>378990.47</v>
      </c>
      <c r="D351" s="64" t="n">
        <v>40</v>
      </c>
      <c r="E351" s="64" t="n">
        <v>27326.65</v>
      </c>
      <c r="F351" s="64" t="n">
        <v>611510.44</v>
      </c>
      <c r="G351" s="64" t="n">
        <v>14850.69</v>
      </c>
      <c r="H351" s="64" t="n">
        <v>0</v>
      </c>
      <c r="I351" s="64" t="n">
        <v>18317350.37</v>
      </c>
      <c r="J351" s="64" t="n">
        <v>118334.16</v>
      </c>
    </row>
    <row r="352" customFormat="false" ht="12.75" hidden="false" customHeight="false" outlineLevel="0" collapsed="false">
      <c r="A352" s="16" t="s">
        <v>361</v>
      </c>
      <c r="B352" s="68" t="n">
        <v>6958512.7</v>
      </c>
      <c r="C352" s="64" t="n">
        <v>147196.59</v>
      </c>
      <c r="D352" s="64" t="n">
        <v>0</v>
      </c>
      <c r="E352" s="64" t="n">
        <v>7028.56</v>
      </c>
      <c r="F352" s="64" t="n">
        <v>0</v>
      </c>
      <c r="G352" s="64" t="n">
        <v>0</v>
      </c>
      <c r="H352" s="64" t="n">
        <v>0</v>
      </c>
      <c r="I352" s="64" t="n">
        <v>7959013.7</v>
      </c>
      <c r="J352" s="64" t="n">
        <v>37550.48</v>
      </c>
    </row>
    <row r="353" customFormat="false" ht="12.75" hidden="false" customHeight="false" outlineLevel="0" collapsed="false">
      <c r="A353" s="16" t="s">
        <v>362</v>
      </c>
      <c r="B353" s="68" t="n">
        <v>19706901.42</v>
      </c>
      <c r="C353" s="64" t="n">
        <v>492929.32</v>
      </c>
      <c r="D353" s="64" t="n">
        <v>0</v>
      </c>
      <c r="E353" s="64" t="n">
        <v>87299.99</v>
      </c>
      <c r="F353" s="64" t="n">
        <v>0</v>
      </c>
      <c r="G353" s="64" t="n">
        <v>0</v>
      </c>
      <c r="H353" s="64" t="n">
        <v>0</v>
      </c>
      <c r="I353" s="64" t="n">
        <v>20330047.17</v>
      </c>
      <c r="J353" s="64" t="n">
        <v>162396.44</v>
      </c>
    </row>
    <row r="354" customFormat="false" ht="12.75" hidden="false" customHeight="false" outlineLevel="0" collapsed="false">
      <c r="A354" s="16" t="s">
        <v>363</v>
      </c>
      <c r="B354" s="68" t="n">
        <v>15272264.74</v>
      </c>
      <c r="C354" s="64" t="n">
        <v>421297.65</v>
      </c>
      <c r="D354" s="64" t="n">
        <v>0</v>
      </c>
      <c r="E354" s="64" t="n">
        <v>83853.78</v>
      </c>
      <c r="F354" s="64" t="n">
        <v>0</v>
      </c>
      <c r="G354" s="64" t="n">
        <v>769038.22</v>
      </c>
      <c r="H354" s="64" t="n">
        <v>0</v>
      </c>
      <c r="I354" s="64" t="n">
        <v>15152854.2</v>
      </c>
      <c r="J354" s="64" t="n">
        <v>57433.89</v>
      </c>
    </row>
    <row r="355" customFormat="false" ht="12.75" hidden="false" customHeight="false" outlineLevel="0" collapsed="false">
      <c r="A355" s="16" t="s">
        <v>364</v>
      </c>
      <c r="B355" s="68" t="n">
        <v>6649454.24</v>
      </c>
      <c r="C355" s="64" t="n">
        <v>120646.39</v>
      </c>
      <c r="D355" s="64" t="n">
        <v>0</v>
      </c>
      <c r="E355" s="64" t="n">
        <v>15972.4</v>
      </c>
      <c r="F355" s="64" t="n">
        <v>0</v>
      </c>
      <c r="G355" s="64" t="n">
        <v>0</v>
      </c>
      <c r="H355" s="64" t="n">
        <v>0</v>
      </c>
      <c r="I355" s="64" t="n">
        <v>7027611.12</v>
      </c>
      <c r="J355" s="64" t="n">
        <v>35135.06</v>
      </c>
    </row>
    <row r="356" customFormat="false" ht="12.75" hidden="false" customHeight="false" outlineLevel="0" collapsed="false">
      <c r="A356" s="16" t="s">
        <v>365</v>
      </c>
      <c r="B356" s="68" t="n">
        <v>29158468.25</v>
      </c>
      <c r="C356" s="64" t="n">
        <v>1441232.42</v>
      </c>
      <c r="D356" s="64" t="n">
        <v>0</v>
      </c>
      <c r="E356" s="64" t="n">
        <v>163057.3</v>
      </c>
      <c r="F356" s="64" t="n">
        <v>0</v>
      </c>
      <c r="G356" s="64" t="n">
        <v>20385.23</v>
      </c>
      <c r="H356" s="64" t="n">
        <v>0</v>
      </c>
      <c r="I356" s="64" t="n">
        <v>29199239.39</v>
      </c>
      <c r="J356" s="64" t="n">
        <v>289206.16</v>
      </c>
    </row>
    <row r="357" customFormat="false" ht="12.75" hidden="false" customHeight="false" outlineLevel="0" collapsed="false">
      <c r="A357" s="16" t="s">
        <v>366</v>
      </c>
      <c r="B357" s="68" t="n">
        <v>49265689.17</v>
      </c>
      <c r="C357" s="64" t="n">
        <v>4479976.44</v>
      </c>
      <c r="D357" s="64" t="n">
        <v>1073983.64</v>
      </c>
      <c r="E357" s="64" t="n">
        <v>173408.17</v>
      </c>
      <c r="F357" s="64" t="n">
        <v>0</v>
      </c>
      <c r="G357" s="64" t="n">
        <v>0</v>
      </c>
      <c r="H357" s="64" t="n">
        <v>0</v>
      </c>
      <c r="I357" s="64" t="n">
        <v>44051810.03</v>
      </c>
      <c r="J357" s="64" t="n">
        <v>2048701.34</v>
      </c>
    </row>
    <row r="358" customFormat="false" ht="12.75" hidden="false" customHeight="false" outlineLevel="0" collapsed="false">
      <c r="A358" s="16" t="s">
        <v>367</v>
      </c>
      <c r="B358" s="68" t="n">
        <v>24424584.09</v>
      </c>
      <c r="C358" s="64" t="n">
        <v>717111.71</v>
      </c>
      <c r="D358" s="64" t="n">
        <v>0</v>
      </c>
      <c r="E358" s="64" t="n">
        <v>132636.81</v>
      </c>
      <c r="F358" s="64" t="n">
        <v>0</v>
      </c>
      <c r="G358" s="64" t="n">
        <v>97434.33</v>
      </c>
      <c r="H358" s="64" t="n">
        <v>0</v>
      </c>
      <c r="I358" s="64" t="n">
        <v>24845751.46</v>
      </c>
      <c r="J358" s="64" t="n">
        <v>322267.31</v>
      </c>
    </row>
    <row r="359" customFormat="false" ht="12.75" hidden="false" customHeight="false" outlineLevel="0" collapsed="false">
      <c r="A359" s="16" t="s">
        <v>368</v>
      </c>
      <c r="B359" s="68" t="n">
        <v>40793562.86</v>
      </c>
      <c r="C359" s="64" t="n">
        <v>1840094.45</v>
      </c>
      <c r="D359" s="64" t="n">
        <v>21806.56</v>
      </c>
      <c r="E359" s="64" t="n">
        <v>11222.06</v>
      </c>
      <c r="F359" s="64" t="n">
        <v>0</v>
      </c>
      <c r="G359" s="64" t="n">
        <v>54000</v>
      </c>
      <c r="H359" s="64" t="n">
        <v>0</v>
      </c>
      <c r="I359" s="64" t="n">
        <v>42918504.98</v>
      </c>
      <c r="J359" s="64" t="n">
        <v>291650.6</v>
      </c>
    </row>
    <row r="360" customFormat="false" ht="12.75" hidden="false" customHeight="false" outlineLevel="0" collapsed="false">
      <c r="A360" s="16" t="s">
        <v>369</v>
      </c>
      <c r="B360" s="68" t="n">
        <v>7085033.09</v>
      </c>
      <c r="C360" s="64" t="n">
        <v>152228.06</v>
      </c>
      <c r="D360" s="64" t="n">
        <v>0</v>
      </c>
      <c r="E360" s="64" t="n">
        <v>42574.92</v>
      </c>
      <c r="F360" s="64" t="n">
        <v>0</v>
      </c>
      <c r="G360" s="64" t="n">
        <v>600</v>
      </c>
      <c r="H360" s="64" t="n">
        <v>0</v>
      </c>
      <c r="I360" s="64" t="n">
        <v>7752891.42</v>
      </c>
      <c r="J360" s="64" t="n">
        <v>442767.33</v>
      </c>
    </row>
    <row r="361" customFormat="false" ht="12.75" hidden="false" customHeight="false" outlineLevel="0" collapsed="false">
      <c r="A361" s="16" t="s">
        <v>370</v>
      </c>
      <c r="B361" s="68" t="n">
        <v>13106057.41</v>
      </c>
      <c r="C361" s="64" t="n">
        <v>149105.93</v>
      </c>
      <c r="D361" s="64" t="n">
        <v>0</v>
      </c>
      <c r="E361" s="64" t="n">
        <v>14972.45</v>
      </c>
      <c r="F361" s="64" t="n">
        <v>0</v>
      </c>
      <c r="G361" s="64" t="n">
        <v>0</v>
      </c>
      <c r="H361" s="64" t="n">
        <v>0</v>
      </c>
      <c r="I361" s="64" t="n">
        <v>13602028.87</v>
      </c>
      <c r="J361" s="64" t="n">
        <v>153829.66</v>
      </c>
    </row>
    <row r="362" customFormat="false" ht="12.75" hidden="false" customHeight="false" outlineLevel="0" collapsed="false">
      <c r="A362" s="16" t="s">
        <v>371</v>
      </c>
      <c r="B362" s="68" t="n">
        <v>14411948.69</v>
      </c>
      <c r="C362" s="64" t="n">
        <v>334175.82</v>
      </c>
      <c r="D362" s="64" t="n">
        <v>0</v>
      </c>
      <c r="E362" s="64" t="n">
        <v>25399.33</v>
      </c>
      <c r="F362" s="64" t="n">
        <v>0</v>
      </c>
      <c r="G362" s="64" t="n">
        <v>0</v>
      </c>
      <c r="H362" s="64" t="n">
        <v>0</v>
      </c>
      <c r="I362" s="64" t="n">
        <v>15191407.17</v>
      </c>
      <c r="J362" s="64" t="n">
        <v>145517.43</v>
      </c>
    </row>
    <row r="363" customFormat="false" ht="12.75" hidden="false" customHeight="false" outlineLevel="0" collapsed="false">
      <c r="A363" s="16" t="s">
        <v>372</v>
      </c>
      <c r="B363" s="68" t="n">
        <v>11054501.99</v>
      </c>
      <c r="C363" s="64" t="n">
        <v>229744.23</v>
      </c>
      <c r="D363" s="64" t="n">
        <v>244370.96</v>
      </c>
      <c r="E363" s="64" t="n">
        <v>95977.64</v>
      </c>
      <c r="F363" s="64" t="n">
        <v>0</v>
      </c>
      <c r="G363" s="64" t="n">
        <v>718620.8</v>
      </c>
      <c r="H363" s="64" t="n">
        <v>0</v>
      </c>
      <c r="I363" s="64" t="n">
        <v>10352012.7</v>
      </c>
      <c r="J363" s="64" t="n">
        <v>84302.68</v>
      </c>
    </row>
    <row r="364" customFormat="false" ht="12.75" hidden="false" customHeight="false" outlineLevel="0" collapsed="false">
      <c r="A364" s="16" t="s">
        <v>373</v>
      </c>
      <c r="B364" s="68" t="n">
        <v>188275072.85</v>
      </c>
      <c r="C364" s="64" t="n">
        <v>14661744.24</v>
      </c>
      <c r="D364" s="64" t="n">
        <v>0</v>
      </c>
      <c r="E364" s="64" t="n">
        <v>332368.8</v>
      </c>
      <c r="F364" s="64" t="n">
        <v>0</v>
      </c>
      <c r="G364" s="64" t="n">
        <v>0</v>
      </c>
      <c r="H364" s="64" t="n">
        <v>0</v>
      </c>
      <c r="I364" s="64" t="n">
        <v>189253073.34</v>
      </c>
      <c r="J364" s="64" t="n">
        <v>3248085.17</v>
      </c>
    </row>
    <row r="365" customFormat="false" ht="12.75" hidden="false" customHeight="false" outlineLevel="0" collapsed="false">
      <c r="A365" s="16" t="s">
        <v>374</v>
      </c>
      <c r="B365" s="68" t="n">
        <v>13575444.84</v>
      </c>
      <c r="C365" s="64" t="n">
        <v>279043.78</v>
      </c>
      <c r="D365" s="64" t="n">
        <v>0</v>
      </c>
      <c r="E365" s="64" t="n">
        <v>13759.38</v>
      </c>
      <c r="F365" s="64" t="n">
        <v>0</v>
      </c>
      <c r="G365" s="64" t="n">
        <v>0</v>
      </c>
      <c r="H365" s="64" t="n">
        <v>0</v>
      </c>
      <c r="I365" s="64" t="n">
        <v>14082935.68</v>
      </c>
      <c r="J365" s="64" t="n">
        <v>174191.75</v>
      </c>
    </row>
    <row r="366" customFormat="false" ht="12.75" hidden="false" customHeight="false" outlineLevel="0" collapsed="false">
      <c r="A366" s="16" t="s">
        <v>375</v>
      </c>
      <c r="B366" s="68" t="n">
        <v>18352964.41</v>
      </c>
      <c r="C366" s="64" t="n">
        <v>413182.68</v>
      </c>
      <c r="D366" s="64" t="n">
        <v>176958.81</v>
      </c>
      <c r="E366" s="64" t="n">
        <v>2614.84</v>
      </c>
      <c r="F366" s="64" t="n">
        <v>0</v>
      </c>
      <c r="G366" s="64" t="n">
        <v>0</v>
      </c>
      <c r="H366" s="64" t="n">
        <v>0</v>
      </c>
      <c r="I366" s="64" t="n">
        <v>19638629.22</v>
      </c>
      <c r="J366" s="64" t="n">
        <v>213460.17</v>
      </c>
    </row>
    <row r="367" customFormat="false" ht="12.75" hidden="false" customHeight="false" outlineLevel="0" collapsed="false">
      <c r="A367" s="16" t="s">
        <v>376</v>
      </c>
      <c r="B367" s="68" t="n">
        <v>5294847.99</v>
      </c>
      <c r="C367" s="64" t="n">
        <v>55389.69</v>
      </c>
      <c r="D367" s="64" t="n">
        <v>0</v>
      </c>
      <c r="E367" s="64" t="n">
        <v>0</v>
      </c>
      <c r="F367" s="64" t="n">
        <v>0</v>
      </c>
      <c r="G367" s="64" t="n">
        <v>22.67</v>
      </c>
      <c r="H367" s="64" t="n">
        <v>0</v>
      </c>
      <c r="I367" s="64" t="n">
        <v>5789276.43</v>
      </c>
      <c r="J367" s="64" t="n">
        <v>7863.06</v>
      </c>
    </row>
    <row r="368" customFormat="false" ht="12.75" hidden="false" customHeight="false" outlineLevel="0" collapsed="false">
      <c r="A368" s="16" t="s">
        <v>377</v>
      </c>
      <c r="B368" s="68" t="n">
        <v>7067753.28</v>
      </c>
      <c r="C368" s="64" t="n">
        <v>88093.89</v>
      </c>
      <c r="D368" s="64" t="n">
        <v>184902.18</v>
      </c>
      <c r="E368" s="64" t="n">
        <v>57792.15</v>
      </c>
      <c r="F368" s="64" t="n">
        <v>0</v>
      </c>
      <c r="G368" s="64" t="n">
        <v>0</v>
      </c>
      <c r="H368" s="64" t="n">
        <v>0</v>
      </c>
      <c r="I368" s="64" t="n">
        <v>7141966.07</v>
      </c>
      <c r="J368" s="64" t="n">
        <v>55692.6</v>
      </c>
    </row>
    <row r="369" customFormat="false" ht="12.75" hidden="false" customHeight="false" outlineLevel="0" collapsed="false">
      <c r="A369" s="16" t="s">
        <v>378</v>
      </c>
      <c r="B369" s="68" t="n">
        <v>9236479.98</v>
      </c>
      <c r="C369" s="64" t="n">
        <v>174286.9</v>
      </c>
      <c r="D369" s="64" t="n">
        <v>0</v>
      </c>
      <c r="E369" s="64" t="n">
        <v>8096.69</v>
      </c>
      <c r="F369" s="64" t="n">
        <v>0</v>
      </c>
      <c r="G369" s="64" t="n">
        <v>0</v>
      </c>
      <c r="H369" s="64" t="n">
        <v>0</v>
      </c>
      <c r="I369" s="64" t="n">
        <v>9636233.17</v>
      </c>
      <c r="J369" s="64" t="n">
        <v>50544.07</v>
      </c>
    </row>
    <row r="370" customFormat="false" ht="12.75" hidden="false" customHeight="false" outlineLevel="0" collapsed="false">
      <c r="A370" s="16" t="s">
        <v>379</v>
      </c>
      <c r="B370" s="68" t="n">
        <v>39030330</v>
      </c>
      <c r="C370" s="64" t="n">
        <v>7107580.02</v>
      </c>
      <c r="D370" s="64" t="n">
        <v>0</v>
      </c>
      <c r="E370" s="64" t="n">
        <v>207936.14</v>
      </c>
      <c r="F370" s="64" t="n">
        <v>0</v>
      </c>
      <c r="G370" s="64" t="n">
        <v>174557.42</v>
      </c>
      <c r="H370" s="64" t="n">
        <v>0</v>
      </c>
      <c r="I370" s="64" t="n">
        <v>33187927.03</v>
      </c>
      <c r="J370" s="64" t="n">
        <v>1201572.58</v>
      </c>
    </row>
    <row r="371" customFormat="false" ht="12.75" hidden="false" customHeight="false" outlineLevel="0" collapsed="false">
      <c r="A371" s="16" t="s">
        <v>380</v>
      </c>
      <c r="B371" s="68" t="n">
        <v>12383390.2</v>
      </c>
      <c r="C371" s="64" t="n">
        <v>333905.01</v>
      </c>
      <c r="D371" s="64" t="n">
        <v>0</v>
      </c>
      <c r="E371" s="64" t="n">
        <v>22112.22</v>
      </c>
      <c r="F371" s="64" t="n">
        <v>0</v>
      </c>
      <c r="G371" s="64" t="n">
        <v>3262.04</v>
      </c>
      <c r="H371" s="64" t="n">
        <v>0</v>
      </c>
      <c r="I371" s="64" t="n">
        <v>12893355.93</v>
      </c>
      <c r="J371" s="64" t="n">
        <v>44378.15</v>
      </c>
    </row>
    <row r="372" customFormat="false" ht="12.75" hidden="false" customHeight="false" outlineLevel="0" collapsed="false">
      <c r="A372" s="16" t="s">
        <v>381</v>
      </c>
      <c r="B372" s="68" t="n">
        <v>13624844.59</v>
      </c>
      <c r="C372" s="64" t="n">
        <v>245370.12</v>
      </c>
      <c r="D372" s="64" t="n">
        <v>0</v>
      </c>
      <c r="E372" s="64" t="n">
        <v>8302.61</v>
      </c>
      <c r="F372" s="64" t="n">
        <v>0</v>
      </c>
      <c r="G372" s="64" t="n">
        <v>0</v>
      </c>
      <c r="H372" s="64" t="n">
        <v>0</v>
      </c>
      <c r="I372" s="64" t="n">
        <v>14368823.8</v>
      </c>
      <c r="J372" s="64" t="n">
        <v>72289.13</v>
      </c>
    </row>
    <row r="373" customFormat="false" ht="12.75" hidden="false" customHeight="false" outlineLevel="0" collapsed="false">
      <c r="A373" s="16" t="s">
        <v>382</v>
      </c>
      <c r="B373" s="68" t="n">
        <v>9597476.53</v>
      </c>
      <c r="C373" s="64" t="n">
        <v>286882.93</v>
      </c>
      <c r="D373" s="64" t="n">
        <v>0</v>
      </c>
      <c r="E373" s="64" t="n">
        <v>6329.74</v>
      </c>
      <c r="F373" s="64" t="n">
        <v>0</v>
      </c>
      <c r="G373" s="64" t="n">
        <v>0</v>
      </c>
      <c r="H373" s="64" t="n">
        <v>0</v>
      </c>
      <c r="I373" s="64" t="n">
        <v>9874535.46</v>
      </c>
      <c r="J373" s="64" t="n">
        <v>199083.06</v>
      </c>
    </row>
    <row r="374" customFormat="false" ht="12.75" hidden="false" customHeight="false" outlineLevel="0" collapsed="false">
      <c r="A374" s="16" t="s">
        <v>383</v>
      </c>
      <c r="B374" s="68" t="n">
        <v>9619118.2</v>
      </c>
      <c r="C374" s="64" t="n">
        <v>194246.66</v>
      </c>
      <c r="D374" s="64" t="n">
        <v>0</v>
      </c>
      <c r="E374" s="64" t="n">
        <v>15110.27</v>
      </c>
      <c r="F374" s="64" t="n">
        <v>0</v>
      </c>
      <c r="G374" s="64" t="n">
        <v>0</v>
      </c>
      <c r="H374" s="64" t="n">
        <v>0</v>
      </c>
      <c r="I374" s="64" t="n">
        <v>9960585.15</v>
      </c>
      <c r="J374" s="64" t="n">
        <v>60021.85</v>
      </c>
    </row>
    <row r="375" customFormat="false" ht="12.75" hidden="false" customHeight="false" outlineLevel="0" collapsed="false">
      <c r="A375" s="16" t="s">
        <v>384</v>
      </c>
      <c r="B375" s="68" t="n">
        <v>21036732.11</v>
      </c>
      <c r="C375" s="64" t="n">
        <v>780089.39</v>
      </c>
      <c r="D375" s="64" t="n">
        <v>0</v>
      </c>
      <c r="E375" s="64" t="n">
        <v>119241.99</v>
      </c>
      <c r="F375" s="64" t="n">
        <v>0</v>
      </c>
      <c r="G375" s="64" t="n">
        <v>0</v>
      </c>
      <c r="H375" s="64" t="n">
        <v>0</v>
      </c>
      <c r="I375" s="64" t="n">
        <v>21529497.87</v>
      </c>
      <c r="J375" s="64" t="n">
        <v>235251.92</v>
      </c>
    </row>
    <row r="376" customFormat="false" ht="12.75" hidden="false" customHeight="false" outlineLevel="0" collapsed="false">
      <c r="A376" s="16" t="s">
        <v>385</v>
      </c>
      <c r="B376" s="68" t="n">
        <v>7922123.54</v>
      </c>
      <c r="C376" s="64" t="n">
        <v>91608.68</v>
      </c>
      <c r="D376" s="64" t="n">
        <v>0</v>
      </c>
      <c r="E376" s="64" t="n">
        <v>6761.46</v>
      </c>
      <c r="F376" s="64" t="n">
        <v>0</v>
      </c>
      <c r="G376" s="64" t="n">
        <v>360726.66</v>
      </c>
      <c r="H376" s="64" t="n">
        <v>0</v>
      </c>
      <c r="I376" s="64" t="n">
        <v>8024945.84</v>
      </c>
      <c r="J376" s="64" t="n">
        <v>8742.01</v>
      </c>
    </row>
    <row r="377" customFormat="false" ht="12.75" hidden="false" customHeight="false" outlineLevel="0" collapsed="false">
      <c r="A377" s="16" t="s">
        <v>386</v>
      </c>
      <c r="B377" s="68" t="n">
        <v>36762387.74</v>
      </c>
      <c r="C377" s="64" t="n">
        <v>1631426.74</v>
      </c>
      <c r="D377" s="64" t="n">
        <v>246243.58</v>
      </c>
      <c r="E377" s="64" t="n">
        <v>204495.94</v>
      </c>
      <c r="F377" s="64" t="n">
        <v>0</v>
      </c>
      <c r="G377" s="64" t="n">
        <v>256470.1</v>
      </c>
      <c r="H377" s="64" t="n">
        <v>0</v>
      </c>
      <c r="I377" s="64" t="n">
        <v>35243545.05</v>
      </c>
      <c r="J377" s="64" t="n">
        <v>903354.04</v>
      </c>
    </row>
    <row r="378" customFormat="false" ht="12.75" hidden="false" customHeight="false" outlineLevel="0" collapsed="false">
      <c r="A378" s="16" t="s">
        <v>387</v>
      </c>
      <c r="B378" s="68" t="n">
        <v>30786789.81</v>
      </c>
      <c r="C378" s="64" t="n">
        <v>347902.56</v>
      </c>
      <c r="D378" s="64" t="n">
        <v>0</v>
      </c>
      <c r="E378" s="64" t="n">
        <v>8500.72</v>
      </c>
      <c r="F378" s="64" t="n">
        <v>0</v>
      </c>
      <c r="G378" s="64" t="n">
        <v>477008.67</v>
      </c>
      <c r="H378" s="64" t="n">
        <v>0</v>
      </c>
      <c r="I378" s="64" t="n">
        <v>32316492.55</v>
      </c>
      <c r="J378" s="64" t="n">
        <v>302822.43</v>
      </c>
    </row>
    <row r="379" customFormat="false" ht="12.75" hidden="false" customHeight="false" outlineLevel="0" collapsed="false">
      <c r="A379" s="16" t="s">
        <v>388</v>
      </c>
      <c r="B379" s="68" t="n">
        <v>20898246.86</v>
      </c>
      <c r="C379" s="64" t="n">
        <v>346555.66</v>
      </c>
      <c r="D379" s="64" t="n">
        <v>631962.17</v>
      </c>
      <c r="E379" s="64" t="n">
        <v>53737.92</v>
      </c>
      <c r="F379" s="64" t="n">
        <v>0</v>
      </c>
      <c r="G379" s="64" t="n">
        <v>331035.04</v>
      </c>
      <c r="H379" s="64" t="n">
        <v>0</v>
      </c>
      <c r="I379" s="64" t="n">
        <v>20696984.86</v>
      </c>
      <c r="J379" s="64" t="n">
        <v>8968.56</v>
      </c>
    </row>
    <row r="380" customFormat="false" ht="12.75" hidden="false" customHeight="false" outlineLevel="0" collapsed="false">
      <c r="A380" s="16" t="s">
        <v>389</v>
      </c>
      <c r="B380" s="68" t="n">
        <v>13781089.05</v>
      </c>
      <c r="C380" s="64" t="n">
        <v>165460.95</v>
      </c>
      <c r="D380" s="64" t="n">
        <v>437817.77</v>
      </c>
      <c r="E380" s="64" t="n">
        <v>329053.24</v>
      </c>
      <c r="F380" s="64" t="n">
        <v>0</v>
      </c>
      <c r="G380" s="64" t="n">
        <v>481492.03</v>
      </c>
      <c r="H380" s="64" t="n">
        <v>9548.35</v>
      </c>
      <c r="I380" s="64" t="n">
        <v>13303017.36</v>
      </c>
      <c r="J380" s="64" t="n">
        <v>10050</v>
      </c>
    </row>
    <row r="381" customFormat="false" ht="12.75" hidden="false" customHeight="false" outlineLevel="0" collapsed="false">
      <c r="A381" s="16" t="s">
        <v>390</v>
      </c>
      <c r="B381" s="68" t="n">
        <v>13034448.51</v>
      </c>
      <c r="C381" s="64" t="n">
        <v>238442.04</v>
      </c>
      <c r="D381" s="64" t="n">
        <v>0</v>
      </c>
      <c r="E381" s="64" t="n">
        <v>37638.6</v>
      </c>
      <c r="F381" s="64" t="n">
        <v>0</v>
      </c>
      <c r="G381" s="64" t="n">
        <v>0</v>
      </c>
      <c r="H381" s="64" t="n">
        <v>0</v>
      </c>
      <c r="I381" s="64" t="n">
        <v>13545019.5</v>
      </c>
      <c r="J381" s="64" t="n">
        <v>100684.37</v>
      </c>
    </row>
    <row r="382" customFormat="false" ht="12.75" hidden="false" customHeight="false" outlineLevel="0" collapsed="false">
      <c r="A382" s="16" t="s">
        <v>391</v>
      </c>
      <c r="B382" s="68" t="n">
        <v>33882741.29</v>
      </c>
      <c r="C382" s="64" t="n">
        <v>1429252.4</v>
      </c>
      <c r="D382" s="64" t="n">
        <v>0</v>
      </c>
      <c r="E382" s="64" t="n">
        <v>148388.33</v>
      </c>
      <c r="F382" s="64" t="n">
        <v>0</v>
      </c>
      <c r="G382" s="64" t="n">
        <v>24</v>
      </c>
      <c r="H382" s="64" t="n">
        <v>0</v>
      </c>
      <c r="I382" s="64" t="n">
        <v>34104758.26</v>
      </c>
      <c r="J382" s="64" t="n">
        <v>115770.83</v>
      </c>
    </row>
    <row r="383" customFormat="false" ht="12.75" hidden="false" customHeight="false" outlineLevel="0" collapsed="false">
      <c r="A383" s="16" t="s">
        <v>392</v>
      </c>
      <c r="B383" s="68" t="n">
        <v>7838822.15</v>
      </c>
      <c r="C383" s="64" t="n">
        <v>132664.56</v>
      </c>
      <c r="D383" s="64" t="n">
        <v>0</v>
      </c>
      <c r="E383" s="64" t="n">
        <v>0</v>
      </c>
      <c r="F383" s="64" t="n">
        <v>0</v>
      </c>
      <c r="G383" s="64" t="n">
        <v>0</v>
      </c>
      <c r="H383" s="64" t="n">
        <v>0</v>
      </c>
      <c r="I383" s="64" t="n">
        <v>8256042.04</v>
      </c>
      <c r="J383" s="64" t="n">
        <v>77477.63</v>
      </c>
    </row>
    <row r="384" customFormat="false" ht="12.75" hidden="false" customHeight="false" outlineLevel="0" collapsed="false">
      <c r="A384" s="16" t="s">
        <v>393</v>
      </c>
      <c r="B384" s="68" t="n">
        <v>101384017.71</v>
      </c>
      <c r="C384" s="64" t="n">
        <v>15845228.44</v>
      </c>
      <c r="D384" s="64" t="n">
        <v>0</v>
      </c>
      <c r="E384" s="64" t="n">
        <v>520002.7</v>
      </c>
      <c r="F384" s="64" t="n">
        <v>0</v>
      </c>
      <c r="G384" s="64" t="n">
        <v>0</v>
      </c>
      <c r="H384" s="64" t="n">
        <v>0</v>
      </c>
      <c r="I384" s="64" t="n">
        <v>89928749.55</v>
      </c>
      <c r="J384" s="64" t="n">
        <v>3285399.81</v>
      </c>
    </row>
    <row r="385" customFormat="false" ht="12.75" hidden="false" customHeight="false" outlineLevel="0" collapsed="false">
      <c r="A385" s="16" t="s">
        <v>394</v>
      </c>
      <c r="B385" s="68" t="n">
        <v>11769312.49</v>
      </c>
      <c r="C385" s="64" t="n">
        <v>96855.77</v>
      </c>
      <c r="D385" s="64" t="n">
        <v>0</v>
      </c>
      <c r="E385" s="64" t="n">
        <v>7327.34</v>
      </c>
      <c r="F385" s="64" t="n">
        <v>0</v>
      </c>
      <c r="G385" s="64" t="n">
        <v>150637.57</v>
      </c>
      <c r="H385" s="64" t="n">
        <v>0</v>
      </c>
      <c r="I385" s="64" t="n">
        <v>12305641.52</v>
      </c>
      <c r="J385" s="64" t="n">
        <v>154362.87</v>
      </c>
    </row>
    <row r="386" customFormat="false" ht="12.75" hidden="false" customHeight="false" outlineLevel="0" collapsed="false">
      <c r="A386" s="16" t="s">
        <v>395</v>
      </c>
      <c r="B386" s="68" t="n">
        <v>11585333.29</v>
      </c>
      <c r="C386" s="64" t="n">
        <v>107416.24</v>
      </c>
      <c r="D386" s="64" t="n">
        <v>0</v>
      </c>
      <c r="E386" s="64" t="n">
        <v>0</v>
      </c>
      <c r="F386" s="64" t="n">
        <v>0</v>
      </c>
      <c r="G386" s="64" t="n">
        <v>0</v>
      </c>
      <c r="H386" s="64" t="n">
        <v>0</v>
      </c>
      <c r="I386" s="64" t="n">
        <v>12327131.73</v>
      </c>
      <c r="J386" s="64" t="n">
        <v>21497.6</v>
      </c>
    </row>
    <row r="387" customFormat="false" ht="12.75" hidden="false" customHeight="false" outlineLevel="0" collapsed="false">
      <c r="A387" s="16" t="s">
        <v>396</v>
      </c>
      <c r="B387" s="68" t="n">
        <v>18825157.63</v>
      </c>
      <c r="C387" s="64" t="n">
        <v>747748.9</v>
      </c>
      <c r="D387" s="64" t="n">
        <v>0</v>
      </c>
      <c r="E387" s="64" t="n">
        <v>32015.95</v>
      </c>
      <c r="F387" s="64" t="n">
        <v>0</v>
      </c>
      <c r="G387" s="64" t="n">
        <v>0</v>
      </c>
      <c r="H387" s="64" t="n">
        <v>0</v>
      </c>
      <c r="I387" s="64" t="n">
        <v>19776054.87</v>
      </c>
      <c r="J387" s="64" t="n">
        <v>14838.76</v>
      </c>
    </row>
    <row r="388" customFormat="false" ht="12.75" hidden="false" customHeight="false" outlineLevel="0" collapsed="false">
      <c r="A388" s="16" t="s">
        <v>397</v>
      </c>
      <c r="B388" s="68" t="n">
        <v>9565607.09</v>
      </c>
      <c r="C388" s="64" t="n">
        <v>219371.64</v>
      </c>
      <c r="D388" s="64" t="n">
        <v>0</v>
      </c>
      <c r="E388" s="64" t="n">
        <v>23681.65</v>
      </c>
      <c r="F388" s="64" t="n">
        <v>0</v>
      </c>
      <c r="G388" s="64" t="n">
        <v>317631.81</v>
      </c>
      <c r="H388" s="64" t="n">
        <v>0</v>
      </c>
      <c r="I388" s="64" t="n">
        <v>9684523.87</v>
      </c>
      <c r="J388" s="64" t="n">
        <v>17054.85</v>
      </c>
    </row>
    <row r="389" customFormat="false" ht="12.75" hidden="false" customHeight="false" outlineLevel="0" collapsed="false">
      <c r="A389" s="16" t="s">
        <v>398</v>
      </c>
      <c r="B389" s="68" t="n">
        <v>9575432.89</v>
      </c>
      <c r="C389" s="64" t="n">
        <v>214751</v>
      </c>
      <c r="D389" s="64" t="n">
        <v>0</v>
      </c>
      <c r="E389" s="64" t="n">
        <v>6738.65</v>
      </c>
      <c r="F389" s="64" t="n">
        <v>0</v>
      </c>
      <c r="G389" s="64" t="n">
        <v>0</v>
      </c>
      <c r="H389" s="64" t="n">
        <v>0</v>
      </c>
      <c r="I389" s="64" t="n">
        <v>9773868.37</v>
      </c>
      <c r="J389" s="64" t="n">
        <v>43603.85</v>
      </c>
    </row>
    <row r="390" customFormat="false" ht="12.75" hidden="false" customHeight="false" outlineLevel="0" collapsed="false">
      <c r="A390" s="16" t="s">
        <v>399</v>
      </c>
      <c r="B390" s="68" t="n">
        <v>14898557.91</v>
      </c>
      <c r="C390" s="64" t="n">
        <v>263018.94</v>
      </c>
      <c r="D390" s="64" t="n">
        <v>1843.6</v>
      </c>
      <c r="E390" s="64" t="n">
        <v>22994.59</v>
      </c>
      <c r="F390" s="64" t="n">
        <v>0</v>
      </c>
      <c r="G390" s="64" t="n">
        <v>6324.54</v>
      </c>
      <c r="H390" s="64" t="n">
        <v>0</v>
      </c>
      <c r="I390" s="64" t="n">
        <v>15343018.52</v>
      </c>
      <c r="J390" s="64" t="n">
        <v>84779.28</v>
      </c>
    </row>
    <row r="391" customFormat="false" ht="12.75" hidden="false" customHeight="false" outlineLevel="0" collapsed="false">
      <c r="A391" s="16" t="s">
        <v>400</v>
      </c>
      <c r="B391" s="68" t="n">
        <v>10821887.63</v>
      </c>
      <c r="C391" s="64" t="n">
        <v>236717.72</v>
      </c>
      <c r="D391" s="64" t="n">
        <v>0</v>
      </c>
      <c r="E391" s="64" t="n">
        <v>3835.37</v>
      </c>
      <c r="F391" s="64" t="n">
        <v>0</v>
      </c>
      <c r="G391" s="64" t="n">
        <v>487306.98</v>
      </c>
      <c r="H391" s="64" t="n">
        <v>0</v>
      </c>
      <c r="I391" s="64" t="n">
        <v>10791143.91</v>
      </c>
      <c r="J391" s="64" t="n">
        <v>20875.24</v>
      </c>
    </row>
    <row r="392" customFormat="false" ht="12.75" hidden="false" customHeight="false" outlineLevel="0" collapsed="false">
      <c r="A392" s="16" t="s">
        <v>401</v>
      </c>
      <c r="B392" s="68" t="n">
        <v>5355145.18</v>
      </c>
      <c r="C392" s="64" t="n">
        <v>69231.94</v>
      </c>
      <c r="D392" s="64" t="n">
        <v>0</v>
      </c>
      <c r="E392" s="64" t="n">
        <v>25175.99</v>
      </c>
      <c r="F392" s="64" t="n">
        <v>0</v>
      </c>
      <c r="G392" s="64" t="n">
        <v>100</v>
      </c>
      <c r="H392" s="64" t="n">
        <v>0</v>
      </c>
      <c r="I392" s="64" t="n">
        <v>5802063.81</v>
      </c>
      <c r="J392" s="64" t="n">
        <v>7559.63</v>
      </c>
    </row>
    <row r="393" customFormat="false" ht="12.75" hidden="false" customHeight="false" outlineLevel="0" collapsed="false">
      <c r="A393" s="16" t="s">
        <v>402</v>
      </c>
      <c r="B393" s="68" t="n">
        <v>11331576.54</v>
      </c>
      <c r="C393" s="64" t="n">
        <v>123792.43</v>
      </c>
      <c r="D393" s="64" t="n">
        <v>0</v>
      </c>
      <c r="E393" s="64" t="n">
        <v>622.28</v>
      </c>
      <c r="F393" s="64" t="n">
        <v>0</v>
      </c>
      <c r="G393" s="64" t="n">
        <v>835507.18</v>
      </c>
      <c r="H393" s="64" t="n">
        <v>0</v>
      </c>
      <c r="I393" s="64" t="n">
        <v>11162145.23</v>
      </c>
      <c r="J393" s="64" t="n">
        <v>56107.9</v>
      </c>
    </row>
    <row r="394" customFormat="false" ht="12.75" hidden="false" customHeight="false" outlineLevel="0" collapsed="false">
      <c r="A394" s="16" t="s">
        <v>403</v>
      </c>
      <c r="B394" s="68" t="n">
        <v>13492592.25</v>
      </c>
      <c r="C394" s="64" t="n">
        <v>308280.01</v>
      </c>
      <c r="D394" s="64" t="n">
        <v>0</v>
      </c>
      <c r="E394" s="64" t="n">
        <v>45380.45</v>
      </c>
      <c r="F394" s="64" t="n">
        <v>0</v>
      </c>
      <c r="G394" s="64" t="n">
        <v>317949.66</v>
      </c>
      <c r="H394" s="64" t="n">
        <v>0</v>
      </c>
      <c r="I394" s="64" t="n">
        <v>13704248.86</v>
      </c>
      <c r="J394" s="64" t="n">
        <v>48742.03</v>
      </c>
    </row>
    <row r="395" customFormat="false" ht="12.75" hidden="false" customHeight="false" outlineLevel="0" collapsed="false">
      <c r="A395" s="16" t="s">
        <v>404</v>
      </c>
      <c r="B395" s="68" t="n">
        <v>74604495.78</v>
      </c>
      <c r="C395" s="64" t="n">
        <v>5982120.04</v>
      </c>
      <c r="D395" s="64" t="n">
        <v>1838598.42</v>
      </c>
      <c r="E395" s="64" t="n">
        <v>204372.2</v>
      </c>
      <c r="F395" s="64" t="n">
        <v>0</v>
      </c>
      <c r="G395" s="64" t="n">
        <v>0</v>
      </c>
      <c r="H395" s="64" t="n">
        <v>0</v>
      </c>
      <c r="I395" s="64" t="n">
        <v>66943819.57</v>
      </c>
      <c r="J395" s="64" t="n">
        <v>2803777.17</v>
      </c>
    </row>
    <row r="396" customFormat="false" ht="12.75" hidden="false" customHeight="false" outlineLevel="0" collapsed="false">
      <c r="A396" s="16" t="s">
        <v>405</v>
      </c>
      <c r="B396" s="68" t="n">
        <v>6163638.31</v>
      </c>
      <c r="C396" s="64" t="n">
        <v>73366.71</v>
      </c>
      <c r="D396" s="64" t="n">
        <v>0</v>
      </c>
      <c r="E396" s="64" t="n">
        <v>19976</v>
      </c>
      <c r="F396" s="64" t="n">
        <v>0</v>
      </c>
      <c r="G396" s="64" t="n">
        <v>0</v>
      </c>
      <c r="H396" s="64" t="n">
        <v>0</v>
      </c>
      <c r="I396" s="64" t="n">
        <v>7304534.09</v>
      </c>
      <c r="J396" s="64" t="n">
        <v>92975.77</v>
      </c>
    </row>
    <row r="397" customFormat="false" ht="12.75" hidden="false" customHeight="false" outlineLevel="0" collapsed="false">
      <c r="A397" s="16" t="s">
        <v>406</v>
      </c>
      <c r="B397" s="68" t="n">
        <v>16320937.89</v>
      </c>
      <c r="C397" s="64" t="n">
        <v>504754.41</v>
      </c>
      <c r="D397" s="64" t="n">
        <v>0</v>
      </c>
      <c r="E397" s="64" t="n">
        <v>29918.36</v>
      </c>
      <c r="F397" s="64" t="n">
        <v>0</v>
      </c>
      <c r="G397" s="64" t="n">
        <v>0</v>
      </c>
      <c r="H397" s="64" t="n">
        <v>0</v>
      </c>
      <c r="I397" s="64" t="n">
        <v>16838176.77</v>
      </c>
      <c r="J397" s="64" t="n">
        <v>23933.6</v>
      </c>
    </row>
    <row r="398" customFormat="false" ht="12.75" hidden="false" customHeight="false" outlineLevel="0" collapsed="false">
      <c r="A398" s="16" t="s">
        <v>407</v>
      </c>
      <c r="B398" s="68" t="n">
        <v>10631127.83</v>
      </c>
      <c r="C398" s="64" t="n">
        <v>157154.74</v>
      </c>
      <c r="D398" s="64" t="n">
        <v>0</v>
      </c>
      <c r="E398" s="64" t="n">
        <v>0</v>
      </c>
      <c r="F398" s="64" t="n">
        <v>0</v>
      </c>
      <c r="G398" s="64" t="n">
        <v>0</v>
      </c>
      <c r="H398" s="64" t="n">
        <v>0</v>
      </c>
      <c r="I398" s="64" t="n">
        <v>11892615.49</v>
      </c>
      <c r="J398" s="64" t="n">
        <v>77568.33</v>
      </c>
    </row>
    <row r="399" customFormat="false" ht="12.75" hidden="false" customHeight="false" outlineLevel="0" collapsed="false">
      <c r="A399" s="16" t="s">
        <v>408</v>
      </c>
      <c r="B399" s="68" t="n">
        <v>8982109.92</v>
      </c>
      <c r="C399" s="64" t="n">
        <v>162353.27</v>
      </c>
      <c r="D399" s="64" t="n">
        <v>0</v>
      </c>
      <c r="E399" s="64" t="n">
        <v>13713.27</v>
      </c>
      <c r="F399" s="64" t="n">
        <v>0</v>
      </c>
      <c r="G399" s="64" t="n">
        <v>18195.64</v>
      </c>
      <c r="H399" s="64" t="n">
        <v>0</v>
      </c>
      <c r="I399" s="64" t="n">
        <v>9409811.25</v>
      </c>
      <c r="J399" s="64" t="n">
        <v>102933.25</v>
      </c>
    </row>
    <row r="400" customFormat="false" ht="12.75" hidden="false" customHeight="false" outlineLevel="0" collapsed="false">
      <c r="A400" s="16" t="s">
        <v>409</v>
      </c>
      <c r="B400" s="68" t="n">
        <v>13386678.91</v>
      </c>
      <c r="C400" s="64" t="n">
        <v>244079.84</v>
      </c>
      <c r="D400" s="64" t="n">
        <v>0</v>
      </c>
      <c r="E400" s="64" t="n">
        <v>40210.09</v>
      </c>
      <c r="F400" s="64" t="n">
        <v>0</v>
      </c>
      <c r="G400" s="64" t="n">
        <v>1260</v>
      </c>
      <c r="H400" s="64" t="n">
        <v>0</v>
      </c>
      <c r="I400" s="64" t="n">
        <v>13055565.91</v>
      </c>
      <c r="J400" s="64" t="n">
        <v>32698.13</v>
      </c>
    </row>
    <row r="401" customFormat="false" ht="12.75" hidden="false" customHeight="false" outlineLevel="0" collapsed="false">
      <c r="A401" s="16" t="s">
        <v>410</v>
      </c>
      <c r="B401" s="68" t="n">
        <v>32122474.76</v>
      </c>
      <c r="C401" s="64" t="n">
        <v>871338.12</v>
      </c>
      <c r="D401" s="64" t="n">
        <v>0</v>
      </c>
      <c r="E401" s="64" t="n">
        <v>52631.24</v>
      </c>
      <c r="F401" s="64" t="n">
        <v>0</v>
      </c>
      <c r="G401" s="64" t="n">
        <v>672943.14</v>
      </c>
      <c r="H401" s="64" t="n">
        <v>0</v>
      </c>
      <c r="I401" s="64" t="n">
        <v>31989476.29</v>
      </c>
      <c r="J401" s="64" t="n">
        <v>119236.61</v>
      </c>
    </row>
    <row r="402" customFormat="false" ht="12.75" hidden="false" customHeight="false" outlineLevel="0" collapsed="false">
      <c r="A402" s="16" t="s">
        <v>411</v>
      </c>
      <c r="B402" s="68" t="n">
        <v>17065817.31</v>
      </c>
      <c r="C402" s="64" t="n">
        <v>352811.76</v>
      </c>
      <c r="D402" s="64" t="n">
        <v>0</v>
      </c>
      <c r="E402" s="64" t="n">
        <v>159935.49</v>
      </c>
      <c r="F402" s="64" t="n">
        <v>0</v>
      </c>
      <c r="G402" s="64" t="n">
        <v>0</v>
      </c>
      <c r="H402" s="64" t="n">
        <v>0</v>
      </c>
      <c r="I402" s="64" t="n">
        <v>17505355.55</v>
      </c>
      <c r="J402" s="64" t="n">
        <v>10327.57</v>
      </c>
    </row>
    <row r="403" customFormat="false" ht="12.75" hidden="false" customHeight="false" outlineLevel="0" collapsed="false">
      <c r="A403" s="16" t="s">
        <v>412</v>
      </c>
      <c r="B403" s="68" t="n">
        <v>12610102.31</v>
      </c>
      <c r="C403" s="64" t="n">
        <v>145037.3</v>
      </c>
      <c r="D403" s="64" t="n">
        <v>0</v>
      </c>
      <c r="E403" s="64" t="n">
        <v>140613.85</v>
      </c>
      <c r="F403" s="64" t="n">
        <v>0</v>
      </c>
      <c r="G403" s="64" t="n">
        <v>3347</v>
      </c>
      <c r="H403" s="64" t="n">
        <v>0</v>
      </c>
      <c r="I403" s="64" t="n">
        <v>13397154.37</v>
      </c>
      <c r="J403" s="64" t="n">
        <v>38280.65</v>
      </c>
    </row>
    <row r="404" customFormat="false" ht="12.75" hidden="false" customHeight="false" outlineLevel="0" collapsed="false">
      <c r="A404" s="16" t="s">
        <v>413</v>
      </c>
      <c r="B404" s="68" t="n">
        <v>15767156.96</v>
      </c>
      <c r="C404" s="64" t="n">
        <v>467737.16</v>
      </c>
      <c r="D404" s="64" t="n">
        <v>0</v>
      </c>
      <c r="E404" s="64" t="n">
        <v>114790.01</v>
      </c>
      <c r="F404" s="64" t="n">
        <v>0</v>
      </c>
      <c r="G404" s="64" t="n">
        <v>39652.82</v>
      </c>
      <c r="H404" s="64" t="n">
        <v>0</v>
      </c>
      <c r="I404" s="64" t="n">
        <v>16286299.55</v>
      </c>
      <c r="J404" s="64" t="n">
        <v>155483.58</v>
      </c>
    </row>
    <row r="405" customFormat="false" ht="12.75" hidden="false" customHeight="false" outlineLevel="0" collapsed="false">
      <c r="A405" s="16" t="s">
        <v>414</v>
      </c>
      <c r="B405" s="68" t="n">
        <v>12670370.04</v>
      </c>
      <c r="C405" s="64" t="n">
        <v>100468.67</v>
      </c>
      <c r="D405" s="64" t="n">
        <v>0</v>
      </c>
      <c r="E405" s="64" t="n">
        <v>0</v>
      </c>
      <c r="F405" s="64" t="n">
        <v>0</v>
      </c>
      <c r="G405" s="64" t="n">
        <v>694100.41</v>
      </c>
      <c r="H405" s="64" t="n">
        <v>0</v>
      </c>
      <c r="I405" s="64" t="n">
        <v>12793023.05</v>
      </c>
      <c r="J405" s="64" t="n">
        <v>128779.49</v>
      </c>
    </row>
    <row r="406" customFormat="false" ht="12.75" hidden="false" customHeight="false" outlineLevel="0" collapsed="false">
      <c r="A406" s="16" t="s">
        <v>415</v>
      </c>
      <c r="B406" s="68" t="n">
        <v>8907651.99</v>
      </c>
      <c r="C406" s="64" t="n">
        <v>118335.18</v>
      </c>
      <c r="D406" s="64" t="n">
        <v>0</v>
      </c>
      <c r="E406" s="64" t="n">
        <v>16860.23</v>
      </c>
      <c r="F406" s="64" t="n">
        <v>0</v>
      </c>
      <c r="G406" s="64" t="n">
        <v>301655.72</v>
      </c>
      <c r="H406" s="64" t="n">
        <v>0</v>
      </c>
      <c r="I406" s="64" t="n">
        <v>9286303.72</v>
      </c>
      <c r="J406" s="64" t="n">
        <v>36544.71</v>
      </c>
    </row>
    <row r="407" customFormat="false" ht="12.75" hidden="false" customHeight="false" outlineLevel="0" collapsed="false">
      <c r="A407" s="16" t="s">
        <v>416</v>
      </c>
      <c r="B407" s="68" t="n">
        <v>11738293.63</v>
      </c>
      <c r="C407" s="64" t="n">
        <v>212675.19</v>
      </c>
      <c r="D407" s="64" t="n">
        <v>0</v>
      </c>
      <c r="E407" s="64" t="n">
        <v>19460.44</v>
      </c>
      <c r="F407" s="64" t="n">
        <v>0</v>
      </c>
      <c r="G407" s="64" t="n">
        <v>0</v>
      </c>
      <c r="H407" s="64" t="n">
        <v>0</v>
      </c>
      <c r="I407" s="64" t="n">
        <v>11906333.85</v>
      </c>
      <c r="J407" s="64" t="n">
        <v>35332.3</v>
      </c>
    </row>
    <row r="408" customFormat="false" ht="12.75" hidden="false" customHeight="false" outlineLevel="0" collapsed="false">
      <c r="A408" s="16" t="s">
        <v>417</v>
      </c>
      <c r="B408" s="68" t="n">
        <v>19970510.81</v>
      </c>
      <c r="C408" s="64" t="n">
        <v>1832966.29</v>
      </c>
      <c r="D408" s="64" t="n">
        <v>0</v>
      </c>
      <c r="E408" s="64" t="n">
        <v>12488.1</v>
      </c>
      <c r="F408" s="64" t="n">
        <v>0</v>
      </c>
      <c r="G408" s="64" t="n">
        <v>0</v>
      </c>
      <c r="H408" s="64" t="n">
        <v>0</v>
      </c>
      <c r="I408" s="64" t="n">
        <v>19175686.82</v>
      </c>
      <c r="J408" s="64" t="n">
        <v>401769.24</v>
      </c>
    </row>
    <row r="409" customFormat="false" ht="12.75" hidden="false" customHeight="false" outlineLevel="0" collapsed="false">
      <c r="A409" s="16" t="s">
        <v>418</v>
      </c>
      <c r="B409" s="68" t="n">
        <v>10609951.04</v>
      </c>
      <c r="C409" s="64" t="n">
        <v>271374.61</v>
      </c>
      <c r="D409" s="64" t="n">
        <v>0</v>
      </c>
      <c r="E409" s="64" t="n">
        <v>35073.15</v>
      </c>
      <c r="F409" s="64" t="n">
        <v>0</v>
      </c>
      <c r="G409" s="64" t="n">
        <v>0</v>
      </c>
      <c r="H409" s="64" t="n">
        <v>0</v>
      </c>
      <c r="I409" s="64" t="n">
        <v>10943682.38</v>
      </c>
      <c r="J409" s="64" t="n">
        <v>62483.04</v>
      </c>
    </row>
    <row r="410" customFormat="false" ht="12.75" hidden="false" customHeight="false" outlineLevel="0" collapsed="false">
      <c r="A410" s="16" t="s">
        <v>419</v>
      </c>
      <c r="B410" s="68" t="n">
        <v>12717726.3</v>
      </c>
      <c r="C410" s="64" t="n">
        <v>246090.73</v>
      </c>
      <c r="D410" s="64" t="n">
        <v>0</v>
      </c>
      <c r="E410" s="64" t="n">
        <v>11165.91</v>
      </c>
      <c r="F410" s="64" t="n">
        <v>0</v>
      </c>
      <c r="G410" s="64" t="n">
        <v>0</v>
      </c>
      <c r="H410" s="64" t="n">
        <v>0</v>
      </c>
      <c r="I410" s="64" t="n">
        <v>13301101.95</v>
      </c>
      <c r="J410" s="64" t="n">
        <v>19935.29</v>
      </c>
    </row>
    <row r="411" customFormat="false" ht="12.75" hidden="false" customHeight="false" outlineLevel="0" collapsed="false">
      <c r="A411" s="16" t="s">
        <v>420</v>
      </c>
      <c r="B411" s="68" t="n">
        <v>12029859.05</v>
      </c>
      <c r="C411" s="64" t="n">
        <v>263027.58</v>
      </c>
      <c r="D411" s="64" t="n">
        <v>0</v>
      </c>
      <c r="E411" s="64" t="n">
        <v>26446.84</v>
      </c>
      <c r="F411" s="64" t="n">
        <v>0</v>
      </c>
      <c r="G411" s="64" t="n">
        <v>0</v>
      </c>
      <c r="H411" s="64" t="n">
        <v>0</v>
      </c>
      <c r="I411" s="64" t="n">
        <v>12409074.85</v>
      </c>
      <c r="J411" s="64" t="n">
        <v>24879.25</v>
      </c>
    </row>
    <row r="412" customFormat="false" ht="12.75" hidden="false" customHeight="false" outlineLevel="0" collapsed="false">
      <c r="A412" s="16" t="s">
        <v>421</v>
      </c>
      <c r="B412" s="68" t="n">
        <v>43730297.61</v>
      </c>
      <c r="C412" s="64" t="n">
        <v>1734190.77</v>
      </c>
      <c r="D412" s="64" t="n">
        <v>0</v>
      </c>
      <c r="E412" s="64" t="n">
        <v>181226.86</v>
      </c>
      <c r="F412" s="64" t="n">
        <v>0</v>
      </c>
      <c r="G412" s="64" t="n">
        <v>4895131.92</v>
      </c>
      <c r="H412" s="64" t="n">
        <v>0</v>
      </c>
      <c r="I412" s="64" t="n">
        <v>39167736.37</v>
      </c>
      <c r="J412" s="64" t="n">
        <v>607864.71</v>
      </c>
    </row>
    <row r="413" customFormat="false" ht="12.75" hidden="false" customHeight="false" outlineLevel="0" collapsed="false">
      <c r="A413" s="16" t="s">
        <v>422</v>
      </c>
      <c r="B413" s="68" t="n">
        <v>14396504.25</v>
      </c>
      <c r="C413" s="64" t="n">
        <v>179218.56</v>
      </c>
      <c r="D413" s="64" t="n">
        <v>0</v>
      </c>
      <c r="E413" s="64" t="n">
        <v>77124.03</v>
      </c>
      <c r="F413" s="64" t="n">
        <v>0</v>
      </c>
      <c r="G413" s="64" t="n">
        <v>0</v>
      </c>
      <c r="H413" s="64" t="n">
        <v>0</v>
      </c>
      <c r="I413" s="64" t="n">
        <v>14906405.87</v>
      </c>
      <c r="J413" s="64" t="n">
        <v>281200.92</v>
      </c>
    </row>
    <row r="414" customFormat="false" ht="12.75" hidden="false" customHeight="false" outlineLevel="0" collapsed="false">
      <c r="A414" s="16" t="s">
        <v>423</v>
      </c>
      <c r="B414" s="68" t="n">
        <v>10343695.6</v>
      </c>
      <c r="C414" s="64" t="n">
        <v>134975.07</v>
      </c>
      <c r="D414" s="64" t="n">
        <v>0</v>
      </c>
      <c r="E414" s="64" t="n">
        <v>28464.37</v>
      </c>
      <c r="F414" s="64" t="n">
        <v>0</v>
      </c>
      <c r="G414" s="64" t="n">
        <v>0</v>
      </c>
      <c r="H414" s="64" t="n">
        <v>0</v>
      </c>
      <c r="I414" s="64" t="n">
        <v>10936647.7</v>
      </c>
      <c r="J414" s="64" t="n">
        <v>13557.3</v>
      </c>
    </row>
    <row r="415" customFormat="false" ht="12.75" hidden="false" customHeight="false" outlineLevel="0" collapsed="false">
      <c r="A415" s="16" t="s">
        <v>424</v>
      </c>
      <c r="B415" s="68" t="n">
        <v>5974986.49</v>
      </c>
      <c r="C415" s="64" t="n">
        <v>112078.1</v>
      </c>
      <c r="D415" s="64" t="n">
        <v>0</v>
      </c>
      <c r="E415" s="64" t="n">
        <v>20370.25</v>
      </c>
      <c r="F415" s="64" t="n">
        <v>0</v>
      </c>
      <c r="G415" s="64" t="n">
        <v>0</v>
      </c>
      <c r="H415" s="64" t="n">
        <v>0</v>
      </c>
      <c r="I415" s="64" t="n">
        <v>6361783.26</v>
      </c>
      <c r="J415" s="64" t="n">
        <v>19894.77</v>
      </c>
    </row>
    <row r="416" customFormat="false" ht="12.75" hidden="false" customHeight="false" outlineLevel="0" collapsed="false">
      <c r="A416" s="16" t="s">
        <v>425</v>
      </c>
      <c r="B416" s="68" t="n">
        <v>10824206.54</v>
      </c>
      <c r="C416" s="64" t="n">
        <v>162909.91</v>
      </c>
      <c r="D416" s="64" t="n">
        <v>420375.83</v>
      </c>
      <c r="E416" s="64" t="n">
        <v>460622.52</v>
      </c>
      <c r="F416" s="64" t="n">
        <v>0</v>
      </c>
      <c r="G416" s="64" t="n">
        <v>12588.4</v>
      </c>
      <c r="H416" s="64" t="n">
        <v>0</v>
      </c>
      <c r="I416" s="64" t="n">
        <v>11835774.14</v>
      </c>
      <c r="J416" s="64" t="n">
        <v>109888.53</v>
      </c>
    </row>
    <row r="417" customFormat="false" ht="12.75" hidden="false" customHeight="false" outlineLevel="0" collapsed="false">
      <c r="A417" s="16" t="s">
        <v>426</v>
      </c>
      <c r="B417" s="68" t="n">
        <v>6455168.69</v>
      </c>
      <c r="C417" s="64" t="n">
        <v>105786.81</v>
      </c>
      <c r="D417" s="64" t="n">
        <v>0</v>
      </c>
      <c r="E417" s="64" t="n">
        <v>15116.66</v>
      </c>
      <c r="F417" s="64" t="n">
        <v>0</v>
      </c>
      <c r="G417" s="64" t="n">
        <v>0</v>
      </c>
      <c r="H417" s="64" t="n">
        <v>0</v>
      </c>
      <c r="I417" s="64" t="n">
        <v>6807517.88</v>
      </c>
      <c r="J417" s="64" t="n">
        <v>28824.51</v>
      </c>
    </row>
    <row r="418" customFormat="false" ht="12.75" hidden="false" customHeight="false" outlineLevel="0" collapsed="false">
      <c r="A418" s="16" t="s">
        <v>427</v>
      </c>
      <c r="B418" s="68" t="n">
        <v>24905503.67</v>
      </c>
      <c r="C418" s="64" t="n">
        <v>3880243.37</v>
      </c>
      <c r="D418" s="64" t="n">
        <v>150018.51</v>
      </c>
      <c r="E418" s="64" t="n">
        <v>148590.64</v>
      </c>
      <c r="F418" s="64" t="n">
        <v>0</v>
      </c>
      <c r="G418" s="64" t="n">
        <v>15316.6</v>
      </c>
      <c r="H418" s="64" t="n">
        <v>0</v>
      </c>
      <c r="I418" s="64" t="n">
        <v>21391410.65</v>
      </c>
      <c r="J418" s="64" t="n">
        <v>927158.55</v>
      </c>
    </row>
    <row r="419" customFormat="false" ht="12.75" hidden="false" customHeight="false" outlineLevel="0" collapsed="false">
      <c r="A419" s="16" t="s">
        <v>428</v>
      </c>
      <c r="B419" s="68" t="n">
        <v>6806023.28</v>
      </c>
      <c r="C419" s="64" t="n">
        <v>300207.51</v>
      </c>
      <c r="D419" s="64" t="n">
        <v>0</v>
      </c>
      <c r="E419" s="64" t="n">
        <v>14648.9</v>
      </c>
      <c r="F419" s="64" t="n">
        <v>0</v>
      </c>
      <c r="G419" s="64" t="n">
        <v>0</v>
      </c>
      <c r="H419" s="64" t="n">
        <v>0</v>
      </c>
      <c r="I419" s="64" t="n">
        <v>7811806.67</v>
      </c>
      <c r="J419" s="64" t="n">
        <v>22713.43</v>
      </c>
    </row>
    <row r="420" customFormat="false" ht="12.75" hidden="false" customHeight="false" outlineLevel="0" collapsed="false">
      <c r="A420" s="16" t="s">
        <v>429</v>
      </c>
      <c r="B420" s="68" t="n">
        <v>181088510.77</v>
      </c>
      <c r="C420" s="64" t="n">
        <v>18081577.6</v>
      </c>
      <c r="D420" s="64" t="n">
        <v>3193181.22</v>
      </c>
      <c r="E420" s="64" t="n">
        <v>1574161.59</v>
      </c>
      <c r="F420" s="64" t="n">
        <v>295206.46</v>
      </c>
      <c r="G420" s="64" t="n">
        <v>1811221.95</v>
      </c>
      <c r="H420" s="64" t="n">
        <v>0</v>
      </c>
      <c r="I420" s="64" t="n">
        <v>157468717.57</v>
      </c>
      <c r="J420" s="64" t="n">
        <v>4862697.9</v>
      </c>
    </row>
    <row r="421" customFormat="false" ht="12.75" hidden="false" customHeight="false" outlineLevel="0" collapsed="false">
      <c r="A421" s="16" t="s">
        <v>430</v>
      </c>
      <c r="B421" s="68" t="n">
        <v>5898064.51</v>
      </c>
      <c r="C421" s="64" t="n">
        <v>110197.68</v>
      </c>
      <c r="D421" s="64" t="n">
        <v>0</v>
      </c>
      <c r="E421" s="64" t="n">
        <v>7092.38</v>
      </c>
      <c r="F421" s="64" t="n">
        <v>0</v>
      </c>
      <c r="G421" s="64" t="n">
        <v>3264.87</v>
      </c>
      <c r="H421" s="64" t="n">
        <v>0</v>
      </c>
      <c r="I421" s="64" t="n">
        <v>6266310.46</v>
      </c>
      <c r="J421" s="64" t="n">
        <v>13602.21</v>
      </c>
    </row>
    <row r="422" customFormat="false" ht="12.75" hidden="false" customHeight="false" outlineLevel="0" collapsed="false">
      <c r="A422" s="16" t="s">
        <v>431</v>
      </c>
      <c r="B422" s="68" t="n">
        <v>11214052.56</v>
      </c>
      <c r="C422" s="64" t="n">
        <v>177517.09</v>
      </c>
      <c r="D422" s="64" t="n">
        <v>22069.84</v>
      </c>
      <c r="E422" s="64" t="n">
        <v>26953.93</v>
      </c>
      <c r="F422" s="64" t="n">
        <v>0</v>
      </c>
      <c r="G422" s="64" t="n">
        <v>547069.24</v>
      </c>
      <c r="H422" s="64" t="n">
        <v>0</v>
      </c>
      <c r="I422" s="64" t="n">
        <v>11290815.9</v>
      </c>
      <c r="J422" s="64" t="n">
        <v>48547.37</v>
      </c>
    </row>
    <row r="423" customFormat="false" ht="12.75" hidden="false" customHeight="false" outlineLevel="0" collapsed="false">
      <c r="A423" s="16" t="s">
        <v>432</v>
      </c>
      <c r="B423" s="68" t="n">
        <v>20897083.05</v>
      </c>
      <c r="C423" s="64" t="n">
        <v>191989.25</v>
      </c>
      <c r="D423" s="64" t="n">
        <v>0</v>
      </c>
      <c r="E423" s="64" t="n">
        <v>84004.97</v>
      </c>
      <c r="F423" s="64" t="n">
        <v>0</v>
      </c>
      <c r="G423" s="64" t="n">
        <v>1342863.86</v>
      </c>
      <c r="H423" s="64" t="n">
        <v>0</v>
      </c>
      <c r="I423" s="64" t="n">
        <v>20667636.84</v>
      </c>
      <c r="J423" s="64" t="n">
        <v>152714.67</v>
      </c>
    </row>
    <row r="424" customFormat="false" ht="13.5" hidden="false" customHeight="false" outlineLevel="0" collapsed="false">
      <c r="A424" s="27" t="s">
        <v>433</v>
      </c>
      <c r="B424" s="68" t="n">
        <v>27419632.66</v>
      </c>
      <c r="C424" s="64" t="n">
        <v>825355.94</v>
      </c>
      <c r="D424" s="64" t="n">
        <v>0</v>
      </c>
      <c r="E424" s="64" t="n">
        <v>141034.7</v>
      </c>
      <c r="F424" s="64" t="n">
        <v>0</v>
      </c>
      <c r="G424" s="64" t="n">
        <v>0</v>
      </c>
      <c r="H424" s="64" t="n">
        <v>0</v>
      </c>
      <c r="I424" s="64" t="n">
        <v>28169322.99</v>
      </c>
      <c r="J424" s="64" t="n">
        <v>112371.26</v>
      </c>
    </row>
    <row r="425" customFormat="false" ht="12.75" hidden="false" customHeight="false" outlineLevel="0" collapsed="false">
      <c r="A425" s="33" t="s">
        <v>434</v>
      </c>
      <c r="B425" s="64"/>
      <c r="C425" s="64"/>
      <c r="D425" s="64"/>
      <c r="E425" s="64"/>
      <c r="F425" s="64"/>
      <c r="H425" s="64"/>
      <c r="I425" s="64"/>
      <c r="J425" s="64"/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5" activeCellId="0" sqref="I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7.14"/>
    <col collapsed="false" customWidth="true" hidden="false" outlineLevel="0" max="3" min="3" style="0" width="15.28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8.14"/>
    <col collapsed="false" customWidth="true" hidden="false" outlineLevel="0" max="10" min="10" style="0" width="16.84"/>
    <col collapsed="false" customWidth="true" hidden="false" outlineLevel="0" max="11" min="11" style="0" width="16.56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7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8" t="n">
        <v>11715804373.82</v>
      </c>
      <c r="C6" s="68" t="n">
        <v>1310846428.37</v>
      </c>
      <c r="D6" s="68" t="n">
        <v>138597800.95</v>
      </c>
      <c r="E6" s="68" t="n">
        <v>63205643.34</v>
      </c>
      <c r="F6" s="68" t="n">
        <v>144550.17</v>
      </c>
      <c r="G6" s="68" t="n">
        <v>134506436.88</v>
      </c>
      <c r="H6" s="68" t="n">
        <v>7100.98</v>
      </c>
      <c r="I6" s="68" t="n">
        <v>10570479877.27</v>
      </c>
      <c r="J6" s="68" t="n">
        <v>382189075</v>
      </c>
      <c r="K6" s="69"/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6" t="s">
        <v>14</v>
      </c>
      <c r="B8" s="68" t="n">
        <v>6913576.9</v>
      </c>
      <c r="C8" s="64" t="n">
        <v>115553.45</v>
      </c>
      <c r="D8" s="64" t="n">
        <v>0</v>
      </c>
      <c r="E8" s="64" t="n">
        <v>35028.17</v>
      </c>
      <c r="F8" s="64" t="n">
        <v>0</v>
      </c>
      <c r="G8" s="64" t="n">
        <v>0</v>
      </c>
      <c r="H8" s="64" t="n">
        <v>0</v>
      </c>
      <c r="I8" s="64" t="n">
        <v>7130931.8</v>
      </c>
      <c r="J8" s="64" t="n">
        <v>49220.74</v>
      </c>
    </row>
    <row r="9" customFormat="false" ht="12.75" hidden="false" customHeight="false" outlineLevel="0" collapsed="false">
      <c r="A9" s="16" t="s">
        <v>16</v>
      </c>
      <c r="B9" s="68" t="n">
        <v>13241552.88</v>
      </c>
      <c r="C9" s="64" t="n">
        <v>593074.83</v>
      </c>
      <c r="D9" s="64" t="n">
        <v>0</v>
      </c>
      <c r="E9" s="64" t="n">
        <v>24711.87</v>
      </c>
      <c r="F9" s="64" t="n">
        <v>0</v>
      </c>
      <c r="G9" s="64" t="n">
        <v>211346.51</v>
      </c>
      <c r="H9" s="64" t="n">
        <v>0</v>
      </c>
      <c r="I9" s="64" t="n">
        <v>13276038.41</v>
      </c>
      <c r="J9" s="64" t="n">
        <v>59054.3</v>
      </c>
    </row>
    <row r="10" customFormat="false" ht="12.75" hidden="false" customHeight="false" outlineLevel="0" collapsed="false">
      <c r="A10" s="16" t="s">
        <v>17</v>
      </c>
      <c r="B10" s="68" t="n">
        <v>10787850.44</v>
      </c>
      <c r="C10" s="64" t="n">
        <v>112048.9</v>
      </c>
      <c r="D10" s="64" t="n">
        <v>0</v>
      </c>
      <c r="E10" s="64" t="n">
        <v>20883.17</v>
      </c>
      <c r="F10" s="64" t="n">
        <v>0</v>
      </c>
      <c r="G10" s="64" t="n">
        <v>1700</v>
      </c>
      <c r="H10" s="64" t="n">
        <v>0</v>
      </c>
      <c r="I10" s="64" t="n">
        <v>11694518.04</v>
      </c>
      <c r="J10" s="64" t="n">
        <v>120185.58</v>
      </c>
    </row>
    <row r="11" customFormat="false" ht="12.75" hidden="false" customHeight="false" outlineLevel="0" collapsed="false">
      <c r="A11" s="16" t="s">
        <v>18</v>
      </c>
      <c r="B11" s="68" t="n">
        <v>12739889.83</v>
      </c>
      <c r="C11" s="64" t="n">
        <v>237981.13</v>
      </c>
      <c r="D11" s="64" t="n">
        <v>0</v>
      </c>
      <c r="E11" s="64" t="n">
        <v>1826.62</v>
      </c>
      <c r="F11" s="64" t="n">
        <v>0</v>
      </c>
      <c r="G11" s="64" t="n">
        <v>0</v>
      </c>
      <c r="H11" s="64" t="n">
        <v>0</v>
      </c>
      <c r="I11" s="64" t="n">
        <v>13630995.08</v>
      </c>
      <c r="J11" s="64" t="n">
        <v>156338.25</v>
      </c>
    </row>
    <row r="12" customFormat="false" ht="12.75" hidden="false" customHeight="false" outlineLevel="0" collapsed="false">
      <c r="A12" s="16" t="s">
        <v>19</v>
      </c>
      <c r="B12" s="68" t="n">
        <v>15130028.03</v>
      </c>
      <c r="C12" s="64" t="n">
        <v>278688.31</v>
      </c>
      <c r="D12" s="64" t="n">
        <v>0</v>
      </c>
      <c r="E12" s="64" t="n">
        <v>4642.08</v>
      </c>
      <c r="F12" s="64" t="n">
        <v>0</v>
      </c>
      <c r="G12" s="64" t="n">
        <v>430932.69</v>
      </c>
      <c r="H12" s="64" t="n">
        <v>0</v>
      </c>
      <c r="I12" s="64" t="n">
        <v>15449081.1</v>
      </c>
      <c r="J12" s="64" t="n">
        <v>322958.18</v>
      </c>
    </row>
    <row r="13" customFormat="false" ht="12.75" hidden="false" customHeight="false" outlineLevel="0" collapsed="false">
      <c r="A13" s="16" t="s">
        <v>20</v>
      </c>
      <c r="B13" s="68" t="n">
        <v>6495846.67</v>
      </c>
      <c r="C13" s="64" t="n">
        <v>205277.04</v>
      </c>
      <c r="D13" s="64" t="n">
        <v>0</v>
      </c>
      <c r="E13" s="64" t="n">
        <v>5116.75</v>
      </c>
      <c r="F13" s="64" t="n">
        <v>0</v>
      </c>
      <c r="G13" s="64" t="n">
        <v>0</v>
      </c>
      <c r="H13" s="64" t="n">
        <v>0</v>
      </c>
      <c r="I13" s="64" t="n">
        <v>7016900.84</v>
      </c>
      <c r="J13" s="64" t="n">
        <v>21142.31</v>
      </c>
    </row>
    <row r="14" customFormat="false" ht="12.75" hidden="false" customHeight="false" outlineLevel="0" collapsed="false">
      <c r="A14" s="16" t="s">
        <v>21</v>
      </c>
      <c r="B14" s="68" t="n">
        <v>99082407.35</v>
      </c>
      <c r="C14" s="64" t="n">
        <v>10039526.86</v>
      </c>
      <c r="D14" s="64" t="n">
        <v>324287.58</v>
      </c>
      <c r="E14" s="64" t="n">
        <v>879589.81</v>
      </c>
      <c r="F14" s="64" t="n">
        <v>0</v>
      </c>
      <c r="G14" s="64" t="n">
        <v>10027314.22</v>
      </c>
      <c r="H14" s="64" t="n">
        <v>0</v>
      </c>
      <c r="I14" s="64" t="n">
        <v>79646195.48</v>
      </c>
      <c r="J14" s="64" t="n">
        <v>4051927.76</v>
      </c>
    </row>
    <row r="15" customFormat="false" ht="12.75" hidden="false" customHeight="false" outlineLevel="0" collapsed="false">
      <c r="A15" s="16" t="s">
        <v>22</v>
      </c>
      <c r="B15" s="68" t="n">
        <v>23857333.83</v>
      </c>
      <c r="C15" s="64" t="n">
        <v>2746203.72</v>
      </c>
      <c r="D15" s="64" t="n">
        <v>34142.15</v>
      </c>
      <c r="E15" s="64" t="n">
        <v>31402.03</v>
      </c>
      <c r="F15" s="64" t="n">
        <v>0</v>
      </c>
      <c r="G15" s="64" t="n">
        <v>52970</v>
      </c>
      <c r="H15" s="64" t="n">
        <v>0</v>
      </c>
      <c r="I15" s="64" t="n">
        <v>23733521.02</v>
      </c>
      <c r="J15" s="64" t="n">
        <v>427449.57</v>
      </c>
    </row>
    <row r="16" customFormat="false" ht="12.75" hidden="false" customHeight="false" outlineLevel="0" collapsed="false">
      <c r="A16" s="16" t="s">
        <v>23</v>
      </c>
      <c r="B16" s="68" t="n">
        <v>6186255.77</v>
      </c>
      <c r="C16" s="64" t="n">
        <v>111494.27</v>
      </c>
      <c r="D16" s="64" t="n">
        <v>0</v>
      </c>
      <c r="E16" s="64" t="n">
        <v>8044.92</v>
      </c>
      <c r="F16" s="64" t="n">
        <v>0</v>
      </c>
      <c r="G16" s="64" t="n">
        <v>0</v>
      </c>
      <c r="H16" s="64" t="n">
        <v>0</v>
      </c>
      <c r="I16" s="64" t="n">
        <v>6729863.15</v>
      </c>
      <c r="J16" s="64" t="n">
        <v>42923.47</v>
      </c>
    </row>
    <row r="17" customFormat="false" ht="12.75" hidden="false" customHeight="false" outlineLevel="0" collapsed="false">
      <c r="A17" s="16" t="s">
        <v>24</v>
      </c>
      <c r="B17" s="68" t="n">
        <v>21084704.64</v>
      </c>
      <c r="C17" s="64" t="n">
        <v>640468.37</v>
      </c>
      <c r="D17" s="64" t="n">
        <v>0</v>
      </c>
      <c r="E17" s="64" t="n">
        <v>59570.7</v>
      </c>
      <c r="F17" s="64" t="n">
        <v>0</v>
      </c>
      <c r="G17" s="64" t="n">
        <v>0</v>
      </c>
      <c r="H17" s="64" t="n">
        <v>0</v>
      </c>
      <c r="I17" s="64" t="n">
        <v>21887489.97</v>
      </c>
      <c r="J17" s="64" t="n">
        <v>497853.8</v>
      </c>
    </row>
    <row r="18" customFormat="false" ht="12.75" hidden="false" customHeight="false" outlineLevel="0" collapsed="false">
      <c r="A18" s="16" t="s">
        <v>25</v>
      </c>
      <c r="B18" s="68" t="n">
        <v>14847355.89</v>
      </c>
      <c r="C18" s="64" t="n">
        <v>390864.24</v>
      </c>
      <c r="D18" s="64" t="n">
        <v>0</v>
      </c>
      <c r="E18" s="64" t="n">
        <v>70172.58</v>
      </c>
      <c r="F18" s="64" t="n">
        <v>0</v>
      </c>
      <c r="G18" s="64" t="n">
        <v>0</v>
      </c>
      <c r="H18" s="64" t="n">
        <v>0</v>
      </c>
      <c r="I18" s="64" t="n">
        <v>15549802.53</v>
      </c>
      <c r="J18" s="64" t="n">
        <v>249712.14</v>
      </c>
    </row>
    <row r="19" customFormat="false" ht="12.75" hidden="false" customHeight="false" outlineLevel="0" collapsed="false">
      <c r="A19" s="16" t="s">
        <v>26</v>
      </c>
      <c r="B19" s="68" t="n">
        <v>15338953.24</v>
      </c>
      <c r="C19" s="64" t="n">
        <v>202845.63</v>
      </c>
      <c r="D19" s="64" t="n">
        <v>0</v>
      </c>
      <c r="E19" s="64" t="n">
        <v>20472.59</v>
      </c>
      <c r="F19" s="64" t="n">
        <v>0</v>
      </c>
      <c r="G19" s="64" t="n">
        <v>0</v>
      </c>
      <c r="H19" s="64" t="n">
        <v>0</v>
      </c>
      <c r="I19" s="64" t="n">
        <v>15411827.43</v>
      </c>
      <c r="J19" s="64" t="n">
        <v>663343.54</v>
      </c>
    </row>
    <row r="20" customFormat="false" ht="12.75" hidden="false" customHeight="false" outlineLevel="0" collapsed="false">
      <c r="A20" s="16" t="s">
        <v>27</v>
      </c>
      <c r="B20" s="68" t="n">
        <v>17761380.39</v>
      </c>
      <c r="C20" s="64" t="n">
        <v>208687.72</v>
      </c>
      <c r="D20" s="64" t="n">
        <v>0</v>
      </c>
      <c r="E20" s="64" t="n">
        <v>24369.66</v>
      </c>
      <c r="F20" s="64" t="n">
        <v>0</v>
      </c>
      <c r="G20" s="64" t="n">
        <v>666371.77</v>
      </c>
      <c r="H20" s="64" t="n">
        <v>0</v>
      </c>
      <c r="I20" s="64" t="n">
        <v>18068296.32</v>
      </c>
      <c r="J20" s="64" t="n">
        <v>61996.96</v>
      </c>
    </row>
    <row r="21" customFormat="false" ht="12.75" hidden="false" customHeight="false" outlineLevel="0" collapsed="false">
      <c r="A21" s="16" t="s">
        <v>28</v>
      </c>
      <c r="B21" s="68" t="n">
        <v>12411668.13</v>
      </c>
      <c r="C21" s="64" t="n">
        <v>208748.8</v>
      </c>
      <c r="D21" s="64" t="n">
        <v>38653.58</v>
      </c>
      <c r="E21" s="64" t="n">
        <v>9958.61</v>
      </c>
      <c r="F21" s="64" t="n">
        <v>0</v>
      </c>
      <c r="G21" s="64" t="n">
        <v>100</v>
      </c>
      <c r="H21" s="64" t="n">
        <v>0</v>
      </c>
      <c r="I21" s="64" t="n">
        <v>13234622.32</v>
      </c>
      <c r="J21" s="64" t="n">
        <v>77646.92</v>
      </c>
    </row>
    <row r="22" customFormat="false" ht="12.75" hidden="false" customHeight="false" outlineLevel="0" collapsed="false">
      <c r="A22" s="16" t="s">
        <v>29</v>
      </c>
      <c r="B22" s="68" t="n">
        <v>14253163.34</v>
      </c>
      <c r="C22" s="64" t="n">
        <v>522134.24</v>
      </c>
      <c r="D22" s="64" t="n">
        <v>0</v>
      </c>
      <c r="E22" s="64" t="n">
        <v>26907.37</v>
      </c>
      <c r="F22" s="64" t="n">
        <v>0</v>
      </c>
      <c r="G22" s="64" t="n">
        <v>4715</v>
      </c>
      <c r="H22" s="64" t="n">
        <v>0</v>
      </c>
      <c r="I22" s="64" t="n">
        <v>14865421.57</v>
      </c>
      <c r="J22" s="64" t="n">
        <v>33966.32</v>
      </c>
    </row>
    <row r="23" customFormat="false" ht="12.75" hidden="false" customHeight="false" outlineLevel="0" collapsed="false">
      <c r="A23" s="16" t="s">
        <v>30</v>
      </c>
      <c r="B23" s="68" t="n">
        <v>12102395.53</v>
      </c>
      <c r="C23" s="64" t="n">
        <v>224800.4</v>
      </c>
      <c r="D23" s="64" t="n">
        <v>0</v>
      </c>
      <c r="E23" s="64" t="n">
        <v>33470.33</v>
      </c>
      <c r="F23" s="64" t="n">
        <v>0</v>
      </c>
      <c r="G23" s="64" t="n">
        <v>0</v>
      </c>
      <c r="H23" s="64" t="n">
        <v>0</v>
      </c>
      <c r="I23" s="64" t="n">
        <v>13105093.01</v>
      </c>
      <c r="J23" s="64" t="n">
        <v>39957.91</v>
      </c>
    </row>
    <row r="24" customFormat="false" ht="12.75" hidden="false" customHeight="false" outlineLevel="0" collapsed="false">
      <c r="A24" s="16" t="s">
        <v>31</v>
      </c>
      <c r="B24" s="68" t="n">
        <v>6724069.41</v>
      </c>
      <c r="C24" s="64" t="n">
        <v>161576.43</v>
      </c>
      <c r="D24" s="64" t="n">
        <v>0</v>
      </c>
      <c r="E24" s="64" t="n">
        <v>108</v>
      </c>
      <c r="F24" s="64" t="n">
        <v>0</v>
      </c>
      <c r="G24" s="64" t="n">
        <v>0</v>
      </c>
      <c r="H24" s="64" t="n">
        <v>0</v>
      </c>
      <c r="I24" s="64" t="n">
        <v>7169582.28</v>
      </c>
      <c r="J24" s="64" t="n">
        <v>3342.16</v>
      </c>
    </row>
    <row r="25" customFormat="false" ht="12.75" hidden="false" customHeight="false" outlineLevel="0" collapsed="false">
      <c r="A25" s="16" t="s">
        <v>32</v>
      </c>
      <c r="B25" s="68" t="n">
        <v>10069909.34</v>
      </c>
      <c r="C25" s="64" t="n">
        <v>278863.29</v>
      </c>
      <c r="D25" s="64" t="n">
        <v>0</v>
      </c>
      <c r="E25" s="64" t="n">
        <v>9540.64</v>
      </c>
      <c r="F25" s="64" t="n">
        <v>0</v>
      </c>
      <c r="G25" s="64" t="n">
        <v>19521.9</v>
      </c>
      <c r="H25" s="64" t="n">
        <v>0</v>
      </c>
      <c r="I25" s="64" t="n">
        <v>10385157.35</v>
      </c>
      <c r="J25" s="64" t="n">
        <v>154291.03</v>
      </c>
    </row>
    <row r="26" customFormat="false" ht="12.75" hidden="false" customHeight="false" outlineLevel="0" collapsed="false">
      <c r="A26" s="16" t="s">
        <v>33</v>
      </c>
      <c r="B26" s="68" t="n">
        <v>9963517.71</v>
      </c>
      <c r="C26" s="64" t="n">
        <v>114829.88</v>
      </c>
      <c r="D26" s="64" t="n">
        <v>0</v>
      </c>
      <c r="E26" s="64" t="n">
        <v>8079.31</v>
      </c>
      <c r="F26" s="64" t="n">
        <v>0</v>
      </c>
      <c r="G26" s="64" t="n">
        <v>0</v>
      </c>
      <c r="H26" s="64" t="n">
        <v>0</v>
      </c>
      <c r="I26" s="64" t="n">
        <v>10622639</v>
      </c>
      <c r="J26" s="64" t="n">
        <v>28653.11</v>
      </c>
    </row>
    <row r="27" customFormat="false" ht="12.75" hidden="false" customHeight="false" outlineLevel="0" collapsed="false">
      <c r="A27" s="16" t="s">
        <v>34</v>
      </c>
      <c r="B27" s="68" t="n">
        <v>7486643.74</v>
      </c>
      <c r="C27" s="64" t="n">
        <v>170177.46</v>
      </c>
      <c r="D27" s="64" t="n">
        <v>0</v>
      </c>
      <c r="E27" s="64" t="n">
        <v>5798.98</v>
      </c>
      <c r="F27" s="64" t="n">
        <v>0</v>
      </c>
      <c r="G27" s="64" t="n">
        <v>0</v>
      </c>
      <c r="H27" s="64" t="n">
        <v>0</v>
      </c>
      <c r="I27" s="64" t="n">
        <v>9927428.36</v>
      </c>
      <c r="J27" s="64" t="n">
        <v>6437</v>
      </c>
    </row>
    <row r="28" customFormat="false" ht="12.75" hidden="false" customHeight="false" outlineLevel="0" collapsed="false">
      <c r="A28" s="16" t="s">
        <v>35</v>
      </c>
      <c r="B28" s="68" t="n">
        <v>13357411.3</v>
      </c>
      <c r="C28" s="64" t="n">
        <v>492766.95</v>
      </c>
      <c r="D28" s="64" t="n">
        <v>64126.64</v>
      </c>
      <c r="E28" s="64" t="n">
        <v>4021.73</v>
      </c>
      <c r="F28" s="64" t="n">
        <v>0</v>
      </c>
      <c r="G28" s="64" t="n">
        <v>0</v>
      </c>
      <c r="H28" s="64" t="n">
        <v>0</v>
      </c>
      <c r="I28" s="64" t="n">
        <v>14017521.81</v>
      </c>
      <c r="J28" s="64" t="n">
        <v>24927.78</v>
      </c>
    </row>
    <row r="29" customFormat="false" ht="12.75" hidden="false" customHeight="false" outlineLevel="0" collapsed="false">
      <c r="A29" s="16" t="s">
        <v>36</v>
      </c>
      <c r="B29" s="68" t="n">
        <v>7809731.44</v>
      </c>
      <c r="C29" s="64" t="n">
        <v>72252.64</v>
      </c>
      <c r="D29" s="64" t="n">
        <v>0</v>
      </c>
      <c r="E29" s="64" t="n">
        <v>5218.73</v>
      </c>
      <c r="F29" s="64" t="n">
        <v>0</v>
      </c>
      <c r="G29" s="64" t="n">
        <v>0</v>
      </c>
      <c r="H29" s="64" t="n">
        <v>0</v>
      </c>
      <c r="I29" s="64" t="n">
        <v>8767261.71</v>
      </c>
      <c r="J29" s="64" t="n">
        <v>21477.95</v>
      </c>
    </row>
    <row r="30" customFormat="false" ht="12.75" hidden="false" customHeight="false" outlineLevel="0" collapsed="false">
      <c r="A30" s="16" t="s">
        <v>37</v>
      </c>
      <c r="B30" s="68" t="n">
        <v>19561258.24</v>
      </c>
      <c r="C30" s="64" t="n">
        <v>3507717.05</v>
      </c>
      <c r="D30" s="64" t="n">
        <v>0</v>
      </c>
      <c r="E30" s="64" t="n">
        <v>405107.37</v>
      </c>
      <c r="F30" s="64" t="n">
        <v>0</v>
      </c>
      <c r="G30" s="64" t="n">
        <v>102475.97</v>
      </c>
      <c r="H30" s="64" t="n">
        <v>0</v>
      </c>
      <c r="I30" s="64" t="n">
        <v>16727054.51</v>
      </c>
      <c r="J30" s="64" t="n">
        <v>86769.48</v>
      </c>
    </row>
    <row r="31" customFormat="false" ht="12.75" hidden="false" customHeight="false" outlineLevel="0" collapsed="false">
      <c r="A31" s="16" t="s">
        <v>38</v>
      </c>
      <c r="B31" s="68" t="n">
        <v>12952366.05</v>
      </c>
      <c r="C31" s="64" t="n">
        <v>173606.27</v>
      </c>
      <c r="D31" s="64" t="n">
        <v>0</v>
      </c>
      <c r="E31" s="64" t="n">
        <v>40630.8</v>
      </c>
      <c r="F31" s="64" t="n">
        <v>0</v>
      </c>
      <c r="G31" s="64" t="n">
        <v>370788.58</v>
      </c>
      <c r="H31" s="64" t="n">
        <v>0</v>
      </c>
      <c r="I31" s="64" t="n">
        <v>13219796.2</v>
      </c>
      <c r="J31" s="64" t="n">
        <v>34527.24</v>
      </c>
    </row>
    <row r="32" customFormat="false" ht="12.75" hidden="false" customHeight="false" outlineLevel="0" collapsed="false">
      <c r="A32" s="16" t="s">
        <v>39</v>
      </c>
      <c r="B32" s="68" t="n">
        <v>37429784.37</v>
      </c>
      <c r="C32" s="64" t="n">
        <v>920249.81</v>
      </c>
      <c r="D32" s="64" t="n">
        <v>8826.5</v>
      </c>
      <c r="E32" s="64" t="n">
        <v>36283.45</v>
      </c>
      <c r="F32" s="64" t="n">
        <v>0</v>
      </c>
      <c r="G32" s="64" t="n">
        <v>779079.98</v>
      </c>
      <c r="H32" s="64" t="n">
        <v>0</v>
      </c>
      <c r="I32" s="64" t="n">
        <v>37203320.07</v>
      </c>
      <c r="J32" s="64" t="n">
        <v>481003.14</v>
      </c>
    </row>
    <row r="33" customFormat="false" ht="12.75" hidden="false" customHeight="false" outlineLevel="0" collapsed="false">
      <c r="A33" s="16" t="s">
        <v>40</v>
      </c>
      <c r="B33" s="68" t="n">
        <v>8338574.52</v>
      </c>
      <c r="C33" s="64" t="n">
        <v>639458.52</v>
      </c>
      <c r="D33" s="64" t="n">
        <v>1303.93</v>
      </c>
      <c r="E33" s="64" t="n">
        <v>12925.92</v>
      </c>
      <c r="F33" s="64" t="n">
        <v>0</v>
      </c>
      <c r="G33" s="64" t="n">
        <v>0</v>
      </c>
      <c r="H33" s="64" t="n">
        <v>0</v>
      </c>
      <c r="I33" s="64" t="n">
        <v>8452240.89</v>
      </c>
      <c r="J33" s="64" t="n">
        <v>44129</v>
      </c>
    </row>
    <row r="34" customFormat="false" ht="12.75" hidden="false" customHeight="false" outlineLevel="0" collapsed="false">
      <c r="A34" s="16" t="s">
        <v>41</v>
      </c>
      <c r="B34" s="68" t="n">
        <v>8879670.37</v>
      </c>
      <c r="C34" s="64" t="n">
        <v>104320.89</v>
      </c>
      <c r="D34" s="64" t="n">
        <v>0</v>
      </c>
      <c r="E34" s="64" t="n">
        <v>3268.96</v>
      </c>
      <c r="F34" s="64" t="n">
        <v>0</v>
      </c>
      <c r="G34" s="64" t="n">
        <v>0</v>
      </c>
      <c r="H34" s="64" t="n">
        <v>0</v>
      </c>
      <c r="I34" s="64" t="n">
        <v>9399338.91</v>
      </c>
      <c r="J34" s="64" t="n">
        <v>109458.57</v>
      </c>
    </row>
    <row r="35" customFormat="false" ht="12.75" hidden="false" customHeight="false" outlineLevel="0" collapsed="false">
      <c r="A35" s="16" t="s">
        <v>42</v>
      </c>
      <c r="B35" s="68" t="n">
        <v>7498915.45</v>
      </c>
      <c r="C35" s="64" t="n">
        <v>120163.35</v>
      </c>
      <c r="D35" s="64" t="n">
        <v>0</v>
      </c>
      <c r="E35" s="64" t="n">
        <v>2804.41</v>
      </c>
      <c r="F35" s="64" t="n">
        <v>0</v>
      </c>
      <c r="G35" s="64" t="n">
        <v>0</v>
      </c>
      <c r="H35" s="64" t="n">
        <v>0</v>
      </c>
      <c r="I35" s="64" t="n">
        <v>8126567.16</v>
      </c>
      <c r="J35" s="64" t="n">
        <v>50892.77</v>
      </c>
    </row>
    <row r="36" customFormat="false" ht="12.75" hidden="false" customHeight="false" outlineLevel="0" collapsed="false">
      <c r="A36" s="16" t="s">
        <v>43</v>
      </c>
      <c r="B36" s="68" t="n">
        <v>12737136.26</v>
      </c>
      <c r="C36" s="64" t="n">
        <v>180037.89</v>
      </c>
      <c r="D36" s="64" t="n">
        <v>0</v>
      </c>
      <c r="E36" s="64" t="n">
        <v>16479.26</v>
      </c>
      <c r="F36" s="64" t="n">
        <v>0</v>
      </c>
      <c r="G36" s="64" t="n">
        <v>0</v>
      </c>
      <c r="H36" s="64" t="n">
        <v>0</v>
      </c>
      <c r="I36" s="64" t="n">
        <v>14203731.59</v>
      </c>
      <c r="J36" s="64" t="n">
        <v>16210.62</v>
      </c>
    </row>
    <row r="37" customFormat="false" ht="12.75" hidden="false" customHeight="false" outlineLevel="0" collapsed="false">
      <c r="A37" s="16" t="s">
        <v>44</v>
      </c>
      <c r="B37" s="68" t="n">
        <v>12046968.57</v>
      </c>
      <c r="C37" s="64" t="n">
        <v>335060.4</v>
      </c>
      <c r="D37" s="64" t="n">
        <v>0</v>
      </c>
      <c r="E37" s="64" t="n">
        <v>16148.31</v>
      </c>
      <c r="F37" s="64" t="n">
        <v>0</v>
      </c>
      <c r="G37" s="64" t="n">
        <v>0</v>
      </c>
      <c r="H37" s="64" t="n">
        <v>0</v>
      </c>
      <c r="I37" s="64" t="n">
        <v>12266281.6</v>
      </c>
      <c r="J37" s="64" t="n">
        <v>179614.89</v>
      </c>
    </row>
    <row r="38" customFormat="false" ht="12.75" hidden="false" customHeight="false" outlineLevel="0" collapsed="false">
      <c r="A38" s="16" t="s">
        <v>45</v>
      </c>
      <c r="B38" s="68" t="n">
        <v>15190468.54</v>
      </c>
      <c r="C38" s="64" t="n">
        <v>312688.35</v>
      </c>
      <c r="D38" s="64" t="n">
        <v>0</v>
      </c>
      <c r="E38" s="64" t="n">
        <v>43722.62</v>
      </c>
      <c r="F38" s="64" t="n">
        <v>0</v>
      </c>
      <c r="G38" s="64" t="n">
        <v>426933.21</v>
      </c>
      <c r="H38" s="64" t="n">
        <v>0</v>
      </c>
      <c r="I38" s="64" t="n">
        <v>15492237.8</v>
      </c>
      <c r="J38" s="64" t="n">
        <v>58035.08</v>
      </c>
    </row>
    <row r="39" customFormat="false" ht="12.75" hidden="false" customHeight="false" outlineLevel="0" collapsed="false">
      <c r="A39" s="16" t="s">
        <v>46</v>
      </c>
      <c r="B39" s="68" t="n">
        <v>11457305.43</v>
      </c>
      <c r="C39" s="64" t="n">
        <v>126273.51</v>
      </c>
      <c r="D39" s="64" t="n">
        <v>0</v>
      </c>
      <c r="E39" s="64" t="n">
        <v>3144.1</v>
      </c>
      <c r="F39" s="64" t="n">
        <v>0</v>
      </c>
      <c r="G39" s="64" t="n">
        <v>0</v>
      </c>
      <c r="H39" s="64" t="n">
        <v>0</v>
      </c>
      <c r="I39" s="64" t="n">
        <v>12114433.76</v>
      </c>
      <c r="J39" s="64" t="n">
        <v>12099.83</v>
      </c>
    </row>
    <row r="40" customFormat="false" ht="12.75" hidden="false" customHeight="false" outlineLevel="0" collapsed="false">
      <c r="A40" s="16" t="s">
        <v>47</v>
      </c>
      <c r="B40" s="68" t="n">
        <v>36368850.36</v>
      </c>
      <c r="C40" s="64" t="n">
        <v>762524.87</v>
      </c>
      <c r="D40" s="64" t="n">
        <v>0</v>
      </c>
      <c r="E40" s="64" t="n">
        <v>228078.21</v>
      </c>
      <c r="F40" s="64" t="n">
        <v>0</v>
      </c>
      <c r="G40" s="64" t="n">
        <v>1551234.85</v>
      </c>
      <c r="H40" s="64" t="n">
        <v>0</v>
      </c>
      <c r="I40" s="64" t="n">
        <v>36219903.29</v>
      </c>
      <c r="J40" s="64" t="n">
        <v>191316.18</v>
      </c>
    </row>
    <row r="41" customFormat="false" ht="12.75" hidden="false" customHeight="false" outlineLevel="0" collapsed="false">
      <c r="A41" s="16" t="s">
        <v>48</v>
      </c>
      <c r="B41" s="68" t="n">
        <v>16751022.9</v>
      </c>
      <c r="C41" s="64" t="n">
        <v>471309.31</v>
      </c>
      <c r="D41" s="64" t="n">
        <v>0</v>
      </c>
      <c r="E41" s="64" t="n">
        <v>13377.03</v>
      </c>
      <c r="F41" s="64" t="n">
        <v>0</v>
      </c>
      <c r="G41" s="64" t="n">
        <v>0</v>
      </c>
      <c r="H41" s="64" t="n">
        <v>0</v>
      </c>
      <c r="I41" s="64" t="n">
        <v>17705313.5</v>
      </c>
      <c r="J41" s="64" t="n">
        <v>156652.83</v>
      </c>
    </row>
    <row r="42" customFormat="false" ht="12.75" hidden="false" customHeight="false" outlineLevel="0" collapsed="false">
      <c r="A42" s="16" t="s">
        <v>49</v>
      </c>
      <c r="B42" s="68" t="n">
        <v>31996232.52</v>
      </c>
      <c r="C42" s="64" t="n">
        <v>507236.63</v>
      </c>
      <c r="D42" s="64" t="n">
        <v>0</v>
      </c>
      <c r="E42" s="64" t="n">
        <v>16594.72</v>
      </c>
      <c r="F42" s="64" t="n">
        <v>0</v>
      </c>
      <c r="G42" s="64" t="n">
        <v>60.18</v>
      </c>
      <c r="H42" s="64" t="n">
        <v>0</v>
      </c>
      <c r="I42" s="64" t="n">
        <v>33918986.98</v>
      </c>
      <c r="J42" s="64" t="n">
        <v>163216.65</v>
      </c>
    </row>
    <row r="43" customFormat="false" ht="12.75" hidden="false" customHeight="false" outlineLevel="0" collapsed="false">
      <c r="A43" s="16" t="s">
        <v>50</v>
      </c>
      <c r="B43" s="68" t="n">
        <v>11260429.53</v>
      </c>
      <c r="C43" s="64" t="n">
        <v>205814.48</v>
      </c>
      <c r="D43" s="64" t="n">
        <v>43993.48</v>
      </c>
      <c r="E43" s="64" t="n">
        <v>17043.72</v>
      </c>
      <c r="F43" s="64" t="n">
        <v>0</v>
      </c>
      <c r="G43" s="64" t="n">
        <v>407726.84</v>
      </c>
      <c r="H43" s="64" t="n">
        <v>0</v>
      </c>
      <c r="I43" s="64" t="n">
        <v>11556480.46</v>
      </c>
      <c r="J43" s="64" t="n">
        <v>44353.57</v>
      </c>
    </row>
    <row r="44" customFormat="false" ht="12.75" hidden="false" customHeight="false" outlineLevel="0" collapsed="false">
      <c r="A44" s="16" t="s">
        <v>51</v>
      </c>
      <c r="B44" s="68" t="n">
        <v>7433938.76</v>
      </c>
      <c r="C44" s="64" t="n">
        <v>96216.64</v>
      </c>
      <c r="D44" s="64" t="n">
        <v>0</v>
      </c>
      <c r="E44" s="64" t="n">
        <v>4863.12</v>
      </c>
      <c r="F44" s="64" t="n">
        <v>0</v>
      </c>
      <c r="G44" s="64" t="n">
        <v>0</v>
      </c>
      <c r="H44" s="64" t="n">
        <v>0</v>
      </c>
      <c r="I44" s="64" t="n">
        <v>7990250.26</v>
      </c>
      <c r="J44" s="64" t="n">
        <v>78417.25</v>
      </c>
    </row>
    <row r="45" customFormat="false" ht="12.75" hidden="false" customHeight="false" outlineLevel="0" collapsed="false">
      <c r="A45" s="16" t="s">
        <v>52</v>
      </c>
      <c r="B45" s="68" t="n">
        <v>105496962.22</v>
      </c>
      <c r="C45" s="64" t="n">
        <v>7981773.39</v>
      </c>
      <c r="D45" s="64" t="n">
        <v>1935034.89</v>
      </c>
      <c r="E45" s="64" t="n">
        <v>388688.36</v>
      </c>
      <c r="F45" s="64" t="n">
        <v>0</v>
      </c>
      <c r="G45" s="64" t="n">
        <v>8338272.5</v>
      </c>
      <c r="H45" s="64" t="n">
        <v>0</v>
      </c>
      <c r="I45" s="64" t="n">
        <v>89147135.81</v>
      </c>
      <c r="J45" s="64" t="n">
        <v>3442875.46</v>
      </c>
    </row>
    <row r="46" customFormat="false" ht="12.75" hidden="false" customHeight="false" outlineLevel="0" collapsed="false">
      <c r="A46" s="16" t="s">
        <v>53</v>
      </c>
      <c r="B46" s="68" t="n">
        <v>11253691.07</v>
      </c>
      <c r="C46" s="64" t="n">
        <v>139630.31</v>
      </c>
      <c r="D46" s="64" t="n">
        <v>0</v>
      </c>
      <c r="E46" s="64" t="n">
        <v>6741.84</v>
      </c>
      <c r="F46" s="64" t="n">
        <v>0</v>
      </c>
      <c r="G46" s="64" t="n">
        <v>750</v>
      </c>
      <c r="H46" s="64" t="n">
        <v>0</v>
      </c>
      <c r="I46" s="64" t="n">
        <v>11825198.24</v>
      </c>
      <c r="J46" s="64" t="n">
        <v>72785.87</v>
      </c>
    </row>
    <row r="47" customFormat="false" ht="12.75" hidden="false" customHeight="false" outlineLevel="0" collapsed="false">
      <c r="A47" s="16" t="s">
        <v>54</v>
      </c>
      <c r="B47" s="68" t="n">
        <v>7714689.82</v>
      </c>
      <c r="C47" s="64" t="n">
        <v>75795.17</v>
      </c>
      <c r="D47" s="64" t="n">
        <v>0</v>
      </c>
      <c r="E47" s="64" t="n">
        <v>18546.97</v>
      </c>
      <c r="F47" s="64" t="n">
        <v>0</v>
      </c>
      <c r="G47" s="64" t="n">
        <v>0</v>
      </c>
      <c r="H47" s="64" t="n">
        <v>0</v>
      </c>
      <c r="I47" s="64" t="n">
        <v>8546970.4</v>
      </c>
      <c r="J47" s="64" t="n">
        <v>34962.23</v>
      </c>
    </row>
    <row r="48" customFormat="false" ht="12.75" hidden="false" customHeight="false" outlineLevel="0" collapsed="false">
      <c r="A48" s="16" t="s">
        <v>55</v>
      </c>
      <c r="B48" s="68" t="n">
        <v>13263875.5</v>
      </c>
      <c r="C48" s="64" t="n">
        <v>560593</v>
      </c>
      <c r="D48" s="64" t="n">
        <v>0</v>
      </c>
      <c r="E48" s="64" t="n">
        <v>14835.12</v>
      </c>
      <c r="F48" s="64" t="n">
        <v>0</v>
      </c>
      <c r="G48" s="64" t="n">
        <v>0</v>
      </c>
      <c r="H48" s="64" t="n">
        <v>0</v>
      </c>
      <c r="I48" s="64" t="n">
        <v>13714570.07</v>
      </c>
      <c r="J48" s="64" t="n">
        <v>10263.54</v>
      </c>
    </row>
    <row r="49" customFormat="false" ht="12.75" hidden="false" customHeight="false" outlineLevel="0" collapsed="false">
      <c r="A49" s="16" t="s">
        <v>57</v>
      </c>
      <c r="B49" s="68" t="n">
        <v>20440602.77</v>
      </c>
      <c r="C49" s="64" t="n">
        <v>2625463.61</v>
      </c>
      <c r="D49" s="64" t="n">
        <v>0</v>
      </c>
      <c r="E49" s="64" t="n">
        <v>163366.96</v>
      </c>
      <c r="F49" s="64" t="n">
        <v>0</v>
      </c>
      <c r="G49" s="64" t="n">
        <v>0</v>
      </c>
      <c r="H49" s="64" t="n">
        <v>0</v>
      </c>
      <c r="I49" s="64" t="n">
        <v>19300520.1</v>
      </c>
      <c r="J49" s="64" t="n">
        <v>9933.43</v>
      </c>
    </row>
    <row r="50" customFormat="false" ht="12.75" hidden="false" customHeight="false" outlineLevel="0" collapsed="false">
      <c r="A50" s="16" t="s">
        <v>58</v>
      </c>
      <c r="B50" s="68" t="n">
        <v>14736318.5</v>
      </c>
      <c r="C50" s="64" t="n">
        <v>137526</v>
      </c>
      <c r="D50" s="64" t="n">
        <v>0</v>
      </c>
      <c r="E50" s="64" t="n">
        <v>16.83</v>
      </c>
      <c r="F50" s="64" t="n">
        <v>0</v>
      </c>
      <c r="G50" s="64" t="n">
        <v>1042936.83</v>
      </c>
      <c r="H50" s="64" t="n">
        <v>0</v>
      </c>
      <c r="I50" s="64" t="n">
        <v>14729668.19</v>
      </c>
      <c r="J50" s="64" t="n">
        <v>225534.46</v>
      </c>
    </row>
    <row r="51" customFormat="false" ht="12.75" hidden="false" customHeight="false" outlineLevel="0" collapsed="false">
      <c r="A51" s="16" t="s">
        <v>59</v>
      </c>
      <c r="B51" s="68" t="n">
        <v>13493424.9</v>
      </c>
      <c r="C51" s="64" t="n">
        <v>230334.14</v>
      </c>
      <c r="D51" s="64" t="n">
        <v>0</v>
      </c>
      <c r="E51" s="64" t="n">
        <v>96642.64</v>
      </c>
      <c r="F51" s="64" t="n">
        <v>0</v>
      </c>
      <c r="G51" s="64" t="n">
        <v>0</v>
      </c>
      <c r="H51" s="64" t="n">
        <v>0</v>
      </c>
      <c r="I51" s="64" t="n">
        <v>14085070.51</v>
      </c>
      <c r="J51" s="64" t="n">
        <v>125948.08</v>
      </c>
    </row>
    <row r="52" customFormat="false" ht="12.75" hidden="false" customHeight="false" outlineLevel="0" collapsed="false">
      <c r="A52" s="16" t="s">
        <v>60</v>
      </c>
      <c r="B52" s="68" t="n">
        <v>14483894.89</v>
      </c>
      <c r="C52" s="64" t="n">
        <v>316950.22</v>
      </c>
      <c r="D52" s="64" t="n">
        <v>0</v>
      </c>
      <c r="E52" s="64" t="n">
        <v>6741.09</v>
      </c>
      <c r="F52" s="64" t="n">
        <v>0</v>
      </c>
      <c r="G52" s="64" t="n">
        <v>0</v>
      </c>
      <c r="H52" s="64" t="n">
        <v>0</v>
      </c>
      <c r="I52" s="64" t="n">
        <v>15533819.91</v>
      </c>
      <c r="J52" s="64" t="n">
        <v>46537.27</v>
      </c>
    </row>
    <row r="53" customFormat="false" ht="12.75" hidden="false" customHeight="false" outlineLevel="0" collapsed="false">
      <c r="A53" s="16" t="s">
        <v>61</v>
      </c>
      <c r="B53" s="68" t="n">
        <v>17240268.44</v>
      </c>
      <c r="C53" s="64" t="n">
        <v>385528.57</v>
      </c>
      <c r="D53" s="64" t="n">
        <v>0</v>
      </c>
      <c r="E53" s="64" t="n">
        <v>4632.1</v>
      </c>
      <c r="F53" s="64" t="n">
        <v>0</v>
      </c>
      <c r="G53" s="64" t="n">
        <v>0</v>
      </c>
      <c r="H53" s="64" t="n">
        <v>0</v>
      </c>
      <c r="I53" s="64" t="n">
        <v>18166925.01</v>
      </c>
      <c r="J53" s="64" t="n">
        <v>23372.29</v>
      </c>
    </row>
    <row r="54" customFormat="false" ht="12.75" hidden="false" customHeight="false" outlineLevel="0" collapsed="false">
      <c r="A54" s="16" t="s">
        <v>62</v>
      </c>
      <c r="B54" s="68" t="n">
        <v>47019978.36</v>
      </c>
      <c r="C54" s="64" t="n">
        <v>2189873.89</v>
      </c>
      <c r="D54" s="64" t="n">
        <v>857319.4</v>
      </c>
      <c r="E54" s="64" t="n">
        <v>279962.18</v>
      </c>
      <c r="F54" s="64" t="n">
        <v>0</v>
      </c>
      <c r="G54" s="64" t="n">
        <v>207581</v>
      </c>
      <c r="H54" s="64" t="n">
        <v>0</v>
      </c>
      <c r="I54" s="64" t="n">
        <v>44502893.08</v>
      </c>
      <c r="J54" s="64" t="n">
        <v>639302.69</v>
      </c>
    </row>
    <row r="55" customFormat="false" ht="12.75" hidden="false" customHeight="false" outlineLevel="0" collapsed="false">
      <c r="A55" s="16" t="s">
        <v>63</v>
      </c>
      <c r="B55" s="68" t="n">
        <v>9478421.06</v>
      </c>
      <c r="C55" s="64" t="n">
        <v>28534.47</v>
      </c>
      <c r="D55" s="64" t="n">
        <v>0</v>
      </c>
      <c r="E55" s="64" t="n">
        <v>1481.82</v>
      </c>
      <c r="F55" s="64" t="n">
        <v>0</v>
      </c>
      <c r="G55" s="64" t="n">
        <v>40053.46</v>
      </c>
      <c r="H55" s="64" t="n">
        <v>0</v>
      </c>
      <c r="I55" s="64" t="n">
        <v>10295998.01</v>
      </c>
      <c r="J55" s="64" t="n">
        <v>52262.65</v>
      </c>
    </row>
    <row r="56" customFormat="false" ht="12.75" hidden="false" customHeight="false" outlineLevel="0" collapsed="false">
      <c r="A56" s="16" t="s">
        <v>64</v>
      </c>
      <c r="B56" s="68" t="n">
        <v>10230026.9</v>
      </c>
      <c r="C56" s="64" t="n">
        <v>128011.39</v>
      </c>
      <c r="D56" s="64" t="n">
        <v>0</v>
      </c>
      <c r="E56" s="64" t="n">
        <v>14799.71</v>
      </c>
      <c r="F56" s="64" t="n">
        <v>0</v>
      </c>
      <c r="G56" s="64" t="n">
        <v>0</v>
      </c>
      <c r="H56" s="64" t="n">
        <v>0</v>
      </c>
      <c r="I56" s="64" t="n">
        <v>12008103.43</v>
      </c>
      <c r="J56" s="64" t="n">
        <v>25459.22</v>
      </c>
    </row>
    <row r="57" customFormat="false" ht="12.75" hidden="false" customHeight="false" outlineLevel="0" collapsed="false">
      <c r="A57" s="16" t="s">
        <v>65</v>
      </c>
      <c r="B57" s="68" t="n">
        <v>14092170.28</v>
      </c>
      <c r="C57" s="64" t="n">
        <v>240605.58</v>
      </c>
      <c r="D57" s="64" t="n">
        <v>513246.88</v>
      </c>
      <c r="E57" s="64" t="n">
        <v>109175.7</v>
      </c>
      <c r="F57" s="64" t="n">
        <v>0</v>
      </c>
      <c r="G57" s="64" t="n">
        <v>0</v>
      </c>
      <c r="H57" s="64" t="n">
        <v>0</v>
      </c>
      <c r="I57" s="64" t="n">
        <v>14568881.61</v>
      </c>
      <c r="J57" s="64" t="n">
        <v>29248.36</v>
      </c>
    </row>
    <row r="58" customFormat="false" ht="12.75" hidden="false" customHeight="false" outlineLevel="0" collapsed="false">
      <c r="A58" s="16" t="s">
        <v>66</v>
      </c>
      <c r="B58" s="68" t="n">
        <v>17427934.93</v>
      </c>
      <c r="C58" s="64" t="n">
        <v>372784.62</v>
      </c>
      <c r="D58" s="64" t="n">
        <v>0</v>
      </c>
      <c r="E58" s="64" t="n">
        <v>27508.49</v>
      </c>
      <c r="F58" s="64" t="n">
        <v>0</v>
      </c>
      <c r="G58" s="64" t="n">
        <v>662403.17</v>
      </c>
      <c r="H58" s="64" t="n">
        <v>0</v>
      </c>
      <c r="I58" s="64" t="n">
        <v>17736529.07</v>
      </c>
      <c r="J58" s="64" t="n">
        <v>59366.12</v>
      </c>
    </row>
    <row r="59" customFormat="false" ht="12.75" hidden="false" customHeight="false" outlineLevel="0" collapsed="false">
      <c r="A59" s="16" t="s">
        <v>67</v>
      </c>
      <c r="B59" s="68" t="n">
        <v>10365341.95</v>
      </c>
      <c r="C59" s="64" t="n">
        <v>119318.64</v>
      </c>
      <c r="D59" s="64" t="n">
        <v>0</v>
      </c>
      <c r="E59" s="64" t="n">
        <v>27216.33</v>
      </c>
      <c r="F59" s="64" t="n">
        <v>0</v>
      </c>
      <c r="G59" s="64" t="n">
        <v>0</v>
      </c>
      <c r="H59" s="64" t="n">
        <v>0</v>
      </c>
      <c r="I59" s="64" t="n">
        <v>10335312.34</v>
      </c>
      <c r="J59" s="64" t="n">
        <v>524459.8</v>
      </c>
    </row>
    <row r="60" customFormat="false" ht="12.75" hidden="false" customHeight="false" outlineLevel="0" collapsed="false">
      <c r="A60" s="16" t="s">
        <v>68</v>
      </c>
      <c r="B60" s="68" t="n">
        <v>13787222.78</v>
      </c>
      <c r="C60" s="64" t="n">
        <v>278131.28</v>
      </c>
      <c r="D60" s="64" t="n">
        <v>0</v>
      </c>
      <c r="E60" s="64" t="n">
        <v>18036.75</v>
      </c>
      <c r="F60" s="64" t="n">
        <v>0</v>
      </c>
      <c r="G60" s="64" t="n">
        <v>460090.08</v>
      </c>
      <c r="H60" s="64" t="n">
        <v>0</v>
      </c>
      <c r="I60" s="64" t="n">
        <v>13945433.4</v>
      </c>
      <c r="J60" s="64" t="n">
        <v>356162.94</v>
      </c>
    </row>
    <row r="61" customFormat="false" ht="12.75" hidden="false" customHeight="false" outlineLevel="0" collapsed="false">
      <c r="A61" s="16" t="s">
        <v>69</v>
      </c>
      <c r="B61" s="68" t="n">
        <v>7193805.95</v>
      </c>
      <c r="C61" s="64" t="n">
        <v>103671.27</v>
      </c>
      <c r="D61" s="64" t="n">
        <v>0</v>
      </c>
      <c r="E61" s="64" t="n">
        <v>1130.11</v>
      </c>
      <c r="F61" s="64" t="n">
        <v>0</v>
      </c>
      <c r="G61" s="64" t="n">
        <v>670</v>
      </c>
      <c r="H61" s="64" t="n">
        <v>0</v>
      </c>
      <c r="I61" s="64" t="n">
        <v>7769073.67</v>
      </c>
      <c r="J61" s="64" t="n">
        <v>15220.55</v>
      </c>
    </row>
    <row r="62" customFormat="false" ht="12.75" hidden="false" customHeight="false" outlineLevel="0" collapsed="false">
      <c r="A62" s="16" t="s">
        <v>70</v>
      </c>
      <c r="B62" s="68" t="n">
        <v>9485293.64</v>
      </c>
      <c r="C62" s="64" t="n">
        <v>159418.79</v>
      </c>
      <c r="D62" s="64" t="n">
        <v>0</v>
      </c>
      <c r="E62" s="64" t="n">
        <v>18600.26</v>
      </c>
      <c r="F62" s="64" t="n">
        <v>0</v>
      </c>
      <c r="G62" s="64" t="n">
        <v>0</v>
      </c>
      <c r="H62" s="64" t="n">
        <v>0</v>
      </c>
      <c r="I62" s="64" t="n">
        <v>10197040.47</v>
      </c>
      <c r="J62" s="64" t="n">
        <v>41406.55</v>
      </c>
    </row>
    <row r="63" customFormat="false" ht="12.75" hidden="false" customHeight="false" outlineLevel="0" collapsed="false">
      <c r="A63" s="16" t="s">
        <v>71</v>
      </c>
      <c r="B63" s="68" t="n">
        <v>50870184.6</v>
      </c>
      <c r="C63" s="64" t="n">
        <v>3451133.93</v>
      </c>
      <c r="D63" s="64" t="n">
        <v>995233.84</v>
      </c>
      <c r="E63" s="64" t="n">
        <v>333835.19</v>
      </c>
      <c r="F63" s="64" t="n">
        <v>0</v>
      </c>
      <c r="G63" s="64" t="n">
        <v>132700.5</v>
      </c>
      <c r="H63" s="64" t="n">
        <v>0</v>
      </c>
      <c r="I63" s="64" t="n">
        <v>45786650.93</v>
      </c>
      <c r="J63" s="64" t="n">
        <v>3169942.02</v>
      </c>
    </row>
    <row r="64" customFormat="false" ht="12.75" hidden="false" customHeight="false" outlineLevel="0" collapsed="false">
      <c r="A64" s="16" t="s">
        <v>72</v>
      </c>
      <c r="B64" s="68" t="n">
        <v>13160805.34</v>
      </c>
      <c r="C64" s="64" t="n">
        <v>224132.36</v>
      </c>
      <c r="D64" s="64" t="n">
        <v>0</v>
      </c>
      <c r="E64" s="64" t="n">
        <v>2850.04</v>
      </c>
      <c r="F64" s="64" t="n">
        <v>0</v>
      </c>
      <c r="G64" s="64" t="n">
        <v>40534.53</v>
      </c>
      <c r="H64" s="64" t="n">
        <v>0</v>
      </c>
      <c r="I64" s="64" t="n">
        <v>14037946.41</v>
      </c>
      <c r="J64" s="64" t="n">
        <v>21418.76</v>
      </c>
    </row>
    <row r="65" customFormat="false" ht="12.75" hidden="false" customHeight="false" outlineLevel="0" collapsed="false">
      <c r="A65" s="16" t="s">
        <v>73</v>
      </c>
      <c r="B65" s="68" t="n">
        <v>16202028.71</v>
      </c>
      <c r="C65" s="64" t="n">
        <v>169600.6</v>
      </c>
      <c r="D65" s="64" t="n">
        <v>0</v>
      </c>
      <c r="E65" s="64" t="n">
        <v>204773.45</v>
      </c>
      <c r="F65" s="64" t="n">
        <v>0</v>
      </c>
      <c r="G65" s="64" t="n">
        <v>302215.79</v>
      </c>
      <c r="H65" s="64" t="n">
        <v>0</v>
      </c>
      <c r="I65" s="64" t="n">
        <v>16996795.5</v>
      </c>
      <c r="J65" s="64" t="n">
        <v>84350.8</v>
      </c>
    </row>
    <row r="66" customFormat="false" ht="12.75" hidden="false" customHeight="false" outlineLevel="0" collapsed="false">
      <c r="A66" s="16" t="s">
        <v>74</v>
      </c>
      <c r="B66" s="68" t="n">
        <v>13888342.32</v>
      </c>
      <c r="C66" s="64" t="n">
        <v>402409.57</v>
      </c>
      <c r="D66" s="64" t="n">
        <v>0</v>
      </c>
      <c r="E66" s="64" t="n">
        <v>1246.35</v>
      </c>
      <c r="F66" s="64" t="n">
        <v>0</v>
      </c>
      <c r="G66" s="64" t="n">
        <v>10684</v>
      </c>
      <c r="H66" s="64" t="n">
        <v>0</v>
      </c>
      <c r="I66" s="64" t="n">
        <v>14005150.75</v>
      </c>
      <c r="J66" s="64" t="n">
        <v>487455.3</v>
      </c>
    </row>
    <row r="67" customFormat="false" ht="12.75" hidden="false" customHeight="false" outlineLevel="0" collapsed="false">
      <c r="A67" s="16" t="s">
        <v>75</v>
      </c>
      <c r="B67" s="68" t="n">
        <v>11621903.05</v>
      </c>
      <c r="C67" s="64" t="n">
        <v>133926.2</v>
      </c>
      <c r="D67" s="64" t="n">
        <v>26572.84</v>
      </c>
      <c r="E67" s="64" t="n">
        <v>5279.99</v>
      </c>
      <c r="F67" s="64" t="n">
        <v>0</v>
      </c>
      <c r="G67" s="64" t="n">
        <v>16226.62</v>
      </c>
      <c r="H67" s="64" t="n">
        <v>0</v>
      </c>
      <c r="I67" s="64" t="n">
        <v>12437224.41</v>
      </c>
      <c r="J67" s="64" t="n">
        <v>71511.26</v>
      </c>
    </row>
    <row r="68" customFormat="false" ht="12.75" hidden="false" customHeight="false" outlineLevel="0" collapsed="false">
      <c r="A68" s="16" t="s">
        <v>76</v>
      </c>
      <c r="B68" s="68" t="n">
        <v>21910466.33</v>
      </c>
      <c r="C68" s="64" t="n">
        <v>952041.38</v>
      </c>
      <c r="D68" s="64" t="n">
        <v>0</v>
      </c>
      <c r="E68" s="64" t="n">
        <v>107892.24</v>
      </c>
      <c r="F68" s="64" t="n">
        <v>0</v>
      </c>
      <c r="G68" s="64" t="n">
        <v>0</v>
      </c>
      <c r="H68" s="64" t="n">
        <v>0</v>
      </c>
      <c r="I68" s="64" t="n">
        <v>22295040.31</v>
      </c>
      <c r="J68" s="64" t="n">
        <v>476818.84</v>
      </c>
    </row>
    <row r="69" customFormat="false" ht="12.75" hidden="false" customHeight="false" outlineLevel="0" collapsed="false">
      <c r="A69" s="16" t="s">
        <v>77</v>
      </c>
      <c r="B69" s="68" t="n">
        <v>14856807.22</v>
      </c>
      <c r="C69" s="64" t="n">
        <v>461463.78</v>
      </c>
      <c r="D69" s="64" t="n">
        <v>15639.72</v>
      </c>
      <c r="E69" s="64" t="n">
        <v>31878.76</v>
      </c>
      <c r="F69" s="64" t="n">
        <v>0</v>
      </c>
      <c r="G69" s="64" t="n">
        <v>282708.69</v>
      </c>
      <c r="H69" s="64" t="n">
        <v>0</v>
      </c>
      <c r="I69" s="64" t="n">
        <v>15057819.43</v>
      </c>
      <c r="J69" s="64" t="n">
        <v>279100.45</v>
      </c>
    </row>
    <row r="70" customFormat="false" ht="12.75" hidden="false" customHeight="false" outlineLevel="0" collapsed="false">
      <c r="A70" s="16" t="s">
        <v>78</v>
      </c>
      <c r="B70" s="68" t="n">
        <v>9771612.38</v>
      </c>
      <c r="C70" s="64" t="n">
        <v>183543.99</v>
      </c>
      <c r="D70" s="64" t="n">
        <v>0</v>
      </c>
      <c r="E70" s="64" t="n">
        <v>2660.24</v>
      </c>
      <c r="F70" s="64" t="n">
        <v>21.71</v>
      </c>
      <c r="G70" s="64" t="n">
        <v>537067.17</v>
      </c>
      <c r="H70" s="64" t="n">
        <v>0</v>
      </c>
      <c r="I70" s="64" t="n">
        <v>12678172.92</v>
      </c>
      <c r="J70" s="64" t="n">
        <v>31184.41</v>
      </c>
    </row>
    <row r="71" customFormat="false" ht="12.75" hidden="false" customHeight="false" outlineLevel="0" collapsed="false">
      <c r="A71" s="16" t="s">
        <v>79</v>
      </c>
      <c r="B71" s="68" t="n">
        <v>10384655.07</v>
      </c>
      <c r="C71" s="64" t="n">
        <v>86501.83</v>
      </c>
      <c r="D71" s="64" t="n">
        <v>0</v>
      </c>
      <c r="E71" s="64" t="n">
        <v>6352.23</v>
      </c>
      <c r="F71" s="64" t="n">
        <v>0</v>
      </c>
      <c r="G71" s="64" t="n">
        <v>0</v>
      </c>
      <c r="H71" s="64" t="n">
        <v>0</v>
      </c>
      <c r="I71" s="64" t="n">
        <v>12145321.41</v>
      </c>
      <c r="J71" s="64" t="n">
        <v>42388.16</v>
      </c>
    </row>
    <row r="72" customFormat="false" ht="12.75" hidden="false" customHeight="false" outlineLevel="0" collapsed="false">
      <c r="A72" s="16" t="s">
        <v>80</v>
      </c>
      <c r="B72" s="68" t="n">
        <v>31717139.88</v>
      </c>
      <c r="C72" s="64" t="n">
        <v>2325828.64</v>
      </c>
      <c r="D72" s="64" t="n">
        <v>332947.57</v>
      </c>
      <c r="E72" s="64" t="n">
        <v>40450.09</v>
      </c>
      <c r="F72" s="64" t="n">
        <v>0</v>
      </c>
      <c r="G72" s="64" t="n">
        <v>0</v>
      </c>
      <c r="H72" s="64" t="n">
        <v>0</v>
      </c>
      <c r="I72" s="64" t="n">
        <v>29817112.16</v>
      </c>
      <c r="J72" s="64" t="n">
        <v>1676030.68</v>
      </c>
    </row>
    <row r="73" customFormat="false" ht="12.75" hidden="false" customHeight="false" outlineLevel="0" collapsed="false">
      <c r="A73" s="16" t="s">
        <v>81</v>
      </c>
      <c r="B73" s="68" t="n">
        <v>14283060.44</v>
      </c>
      <c r="C73" s="64" t="n">
        <v>288650.77</v>
      </c>
      <c r="D73" s="64" t="n">
        <v>0</v>
      </c>
      <c r="E73" s="64" t="n">
        <v>2508.49</v>
      </c>
      <c r="F73" s="64" t="n">
        <v>0</v>
      </c>
      <c r="G73" s="64" t="n">
        <v>0</v>
      </c>
      <c r="H73" s="64" t="n">
        <v>0</v>
      </c>
      <c r="I73" s="64" t="n">
        <v>15307176.62</v>
      </c>
      <c r="J73" s="64" t="n">
        <v>5148.44</v>
      </c>
    </row>
    <row r="74" customFormat="false" ht="12.75" hidden="false" customHeight="false" outlineLevel="0" collapsed="false">
      <c r="A74" s="16" t="s">
        <v>82</v>
      </c>
      <c r="B74" s="68" t="n">
        <v>15467742.3</v>
      </c>
      <c r="C74" s="64" t="n">
        <v>3241058.93</v>
      </c>
      <c r="D74" s="64" t="n">
        <v>0</v>
      </c>
      <c r="E74" s="64" t="n">
        <v>4526.15</v>
      </c>
      <c r="F74" s="64" t="n">
        <v>0</v>
      </c>
      <c r="G74" s="64" t="n">
        <v>264522.71</v>
      </c>
      <c r="H74" s="64" t="n">
        <v>0</v>
      </c>
      <c r="I74" s="64" t="n">
        <v>12081645.96</v>
      </c>
      <c r="J74" s="64" t="n">
        <v>695380.32</v>
      </c>
    </row>
    <row r="75" customFormat="false" ht="12.75" hidden="false" customHeight="false" outlineLevel="0" collapsed="false">
      <c r="A75" s="16" t="s">
        <v>83</v>
      </c>
      <c r="B75" s="68" t="n">
        <v>9878054.29</v>
      </c>
      <c r="C75" s="64" t="n">
        <v>135215.35</v>
      </c>
      <c r="D75" s="64" t="n">
        <v>530759.28</v>
      </c>
      <c r="E75" s="64" t="n">
        <v>187761.53</v>
      </c>
      <c r="F75" s="64" t="n">
        <v>0</v>
      </c>
      <c r="G75" s="64" t="n">
        <v>345614.51</v>
      </c>
      <c r="H75" s="64" t="n">
        <v>0</v>
      </c>
      <c r="I75" s="64" t="n">
        <v>11311000.96</v>
      </c>
      <c r="J75" s="64" t="n">
        <v>79079.99</v>
      </c>
    </row>
    <row r="76" customFormat="false" ht="12.75" hidden="false" customHeight="false" outlineLevel="0" collapsed="false">
      <c r="A76" s="16" t="s">
        <v>84</v>
      </c>
      <c r="B76" s="68" t="n">
        <v>20503139.87</v>
      </c>
      <c r="C76" s="64" t="n">
        <v>736578.37</v>
      </c>
      <c r="D76" s="64" t="n">
        <v>0</v>
      </c>
      <c r="E76" s="64" t="n">
        <v>22121.2</v>
      </c>
      <c r="F76" s="64" t="n">
        <v>0</v>
      </c>
      <c r="G76" s="64" t="n">
        <v>0</v>
      </c>
      <c r="H76" s="64" t="n">
        <v>0</v>
      </c>
      <c r="I76" s="64" t="n">
        <v>20954956.52</v>
      </c>
      <c r="J76" s="64" t="n">
        <v>189201.22</v>
      </c>
    </row>
    <row r="77" customFormat="false" ht="12.75" hidden="false" customHeight="false" outlineLevel="0" collapsed="false">
      <c r="A77" s="16" t="s">
        <v>85</v>
      </c>
      <c r="B77" s="68" t="n">
        <v>451287492.91</v>
      </c>
      <c r="C77" s="64" t="n">
        <v>99266127.63</v>
      </c>
      <c r="D77" s="64" t="n">
        <v>5931300.66</v>
      </c>
      <c r="E77" s="64" t="n">
        <v>10529231.82</v>
      </c>
      <c r="F77" s="64" t="n">
        <v>0</v>
      </c>
      <c r="G77" s="64" t="n">
        <v>161355.09</v>
      </c>
      <c r="H77" s="64" t="n">
        <v>0</v>
      </c>
      <c r="I77" s="64" t="n">
        <v>370428070.01</v>
      </c>
      <c r="J77" s="64" t="n">
        <v>5977806.28</v>
      </c>
    </row>
    <row r="78" customFormat="false" ht="12.75" hidden="false" customHeight="false" outlineLevel="0" collapsed="false">
      <c r="A78" s="16" t="s">
        <v>86</v>
      </c>
      <c r="B78" s="68" t="n">
        <v>25038928.94</v>
      </c>
      <c r="C78" s="64" t="n">
        <v>1242990.25</v>
      </c>
      <c r="D78" s="64" t="n">
        <v>168992.28</v>
      </c>
      <c r="E78" s="64" t="n">
        <v>90695.9</v>
      </c>
      <c r="F78" s="64" t="n">
        <v>0</v>
      </c>
      <c r="G78" s="64" t="n">
        <v>0</v>
      </c>
      <c r="H78" s="64" t="n">
        <v>0</v>
      </c>
      <c r="I78" s="64" t="n">
        <v>25142986.93</v>
      </c>
      <c r="J78" s="64" t="n">
        <v>86615.77</v>
      </c>
    </row>
    <row r="79" customFormat="false" ht="12.75" hidden="false" customHeight="false" outlineLevel="0" collapsed="false">
      <c r="A79" s="16" t="s">
        <v>87</v>
      </c>
      <c r="B79" s="68" t="n">
        <v>20363518.06</v>
      </c>
      <c r="C79" s="64" t="n">
        <v>362731.19</v>
      </c>
      <c r="D79" s="64" t="n">
        <v>0</v>
      </c>
      <c r="E79" s="64" t="n">
        <v>11460.54</v>
      </c>
      <c r="F79" s="64" t="n">
        <v>0</v>
      </c>
      <c r="G79" s="64" t="n">
        <v>0</v>
      </c>
      <c r="H79" s="64" t="n">
        <v>0</v>
      </c>
      <c r="I79" s="64" t="n">
        <v>22345218.33</v>
      </c>
      <c r="J79" s="64" t="n">
        <v>133541.96</v>
      </c>
    </row>
    <row r="80" customFormat="false" ht="12.75" hidden="false" customHeight="false" outlineLevel="0" collapsed="false">
      <c r="A80" s="16" t="s">
        <v>88</v>
      </c>
      <c r="B80" s="68" t="n">
        <v>43351412.08</v>
      </c>
      <c r="C80" s="64" t="n">
        <v>2247323.37</v>
      </c>
      <c r="D80" s="64" t="n">
        <v>0</v>
      </c>
      <c r="E80" s="64" t="n">
        <v>94614.34</v>
      </c>
      <c r="F80" s="64" t="n">
        <v>0</v>
      </c>
      <c r="G80" s="64" t="n">
        <v>1087.5</v>
      </c>
      <c r="H80" s="64" t="n">
        <v>0</v>
      </c>
      <c r="I80" s="64" t="n">
        <v>43552084.56</v>
      </c>
      <c r="J80" s="64" t="n">
        <v>298541.72</v>
      </c>
    </row>
    <row r="81" customFormat="false" ht="12.75" hidden="false" customHeight="false" outlineLevel="0" collapsed="false">
      <c r="A81" s="16" t="s">
        <v>89</v>
      </c>
      <c r="B81" s="68" t="n">
        <v>8776607.02</v>
      </c>
      <c r="C81" s="64" t="n">
        <v>178460.42</v>
      </c>
      <c r="D81" s="64" t="n">
        <v>0</v>
      </c>
      <c r="E81" s="64" t="n">
        <v>17965.97</v>
      </c>
      <c r="F81" s="64" t="n">
        <v>0</v>
      </c>
      <c r="G81" s="64" t="n">
        <v>570559.38</v>
      </c>
      <c r="H81" s="64" t="n">
        <v>0</v>
      </c>
      <c r="I81" s="64" t="n">
        <v>8410036.21</v>
      </c>
      <c r="J81" s="64" t="n">
        <v>23431.87</v>
      </c>
    </row>
    <row r="82" customFormat="false" ht="12.75" hidden="false" customHeight="false" outlineLevel="0" collapsed="false">
      <c r="A82" s="16" t="s">
        <v>90</v>
      </c>
      <c r="B82" s="68" t="n">
        <v>15353141.25</v>
      </c>
      <c r="C82" s="64" t="n">
        <v>163619.75</v>
      </c>
      <c r="D82" s="64" t="n">
        <v>0</v>
      </c>
      <c r="E82" s="64" t="n">
        <v>1077.8</v>
      </c>
      <c r="F82" s="64" t="n">
        <v>0</v>
      </c>
      <c r="G82" s="64" t="n">
        <v>0</v>
      </c>
      <c r="H82" s="64" t="n">
        <v>0</v>
      </c>
      <c r="I82" s="64" t="n">
        <v>16128620.14</v>
      </c>
      <c r="J82" s="64" t="n">
        <v>146231.67</v>
      </c>
    </row>
    <row r="83" customFormat="false" ht="12.75" hidden="false" customHeight="false" outlineLevel="0" collapsed="false">
      <c r="A83" s="16" t="s">
        <v>91</v>
      </c>
      <c r="B83" s="68" t="n">
        <v>23432931.69</v>
      </c>
      <c r="C83" s="64" t="n">
        <v>226930.01</v>
      </c>
      <c r="D83" s="64" t="n">
        <v>0</v>
      </c>
      <c r="E83" s="64" t="n">
        <v>96990.04</v>
      </c>
      <c r="F83" s="64" t="n">
        <v>0</v>
      </c>
      <c r="G83" s="64" t="n">
        <v>1741954.13</v>
      </c>
      <c r="H83" s="64" t="n">
        <v>0</v>
      </c>
      <c r="I83" s="64" t="n">
        <v>22816081.57</v>
      </c>
      <c r="J83" s="64" t="n">
        <v>799256.71</v>
      </c>
    </row>
    <row r="84" customFormat="false" ht="12.75" hidden="false" customHeight="false" outlineLevel="0" collapsed="false">
      <c r="A84" s="16" t="s">
        <v>92</v>
      </c>
      <c r="B84" s="68" t="n">
        <v>9582401.44</v>
      </c>
      <c r="C84" s="64" t="n">
        <v>132360.38</v>
      </c>
      <c r="D84" s="64" t="n">
        <v>0</v>
      </c>
      <c r="E84" s="64" t="n">
        <v>1297.23</v>
      </c>
      <c r="F84" s="64" t="n">
        <v>0</v>
      </c>
      <c r="G84" s="64" t="n">
        <v>0</v>
      </c>
      <c r="H84" s="64" t="n">
        <v>0</v>
      </c>
      <c r="I84" s="64" t="n">
        <v>9824410.89</v>
      </c>
      <c r="J84" s="64" t="n">
        <v>245849.15</v>
      </c>
    </row>
    <row r="85" customFormat="false" ht="12.75" hidden="false" customHeight="false" outlineLevel="0" collapsed="false">
      <c r="A85" s="16" t="s">
        <v>93</v>
      </c>
      <c r="B85" s="68" t="n">
        <v>119417624.65</v>
      </c>
      <c r="C85" s="64" t="n">
        <v>26294830.85</v>
      </c>
      <c r="D85" s="64" t="n">
        <v>903295.89</v>
      </c>
      <c r="E85" s="64" t="n">
        <v>121616.49</v>
      </c>
      <c r="F85" s="64" t="n">
        <v>0</v>
      </c>
      <c r="G85" s="64" t="n">
        <v>1885664.15</v>
      </c>
      <c r="H85" s="64" t="n">
        <v>0</v>
      </c>
      <c r="I85" s="64" t="n">
        <v>99141693.6</v>
      </c>
      <c r="J85" s="64" t="n">
        <v>1563945.31</v>
      </c>
    </row>
    <row r="86" customFormat="false" ht="12.75" hidden="false" customHeight="false" outlineLevel="0" collapsed="false">
      <c r="A86" s="16" t="s">
        <v>94</v>
      </c>
      <c r="B86" s="68" t="n">
        <v>8436165.43</v>
      </c>
      <c r="C86" s="64" t="n">
        <v>131825.23</v>
      </c>
      <c r="D86" s="64" t="n">
        <v>0</v>
      </c>
      <c r="E86" s="64" t="n">
        <v>6806.95</v>
      </c>
      <c r="F86" s="64" t="n">
        <v>0</v>
      </c>
      <c r="G86" s="64" t="n">
        <v>0</v>
      </c>
      <c r="H86" s="64" t="n">
        <v>0</v>
      </c>
      <c r="I86" s="64" t="n">
        <v>8985418.62</v>
      </c>
      <c r="J86" s="64" t="n">
        <v>56588.55</v>
      </c>
    </row>
    <row r="87" customFormat="false" ht="12.75" hidden="false" customHeight="false" outlineLevel="0" collapsed="false">
      <c r="A87" s="16" t="s">
        <v>95</v>
      </c>
      <c r="B87" s="68" t="n">
        <v>22230799.73</v>
      </c>
      <c r="C87" s="64" t="n">
        <v>283323.96</v>
      </c>
      <c r="D87" s="64" t="n">
        <v>100416.31</v>
      </c>
      <c r="E87" s="64" t="n">
        <v>2.21</v>
      </c>
      <c r="F87" s="64" t="n">
        <v>0</v>
      </c>
      <c r="G87" s="64" t="n">
        <v>1084078.3</v>
      </c>
      <c r="H87" s="64" t="n">
        <v>0</v>
      </c>
      <c r="I87" s="64" t="n">
        <v>19947459.43</v>
      </c>
      <c r="J87" s="64" t="n">
        <v>340780.9</v>
      </c>
    </row>
    <row r="88" customFormat="false" ht="12.75" hidden="false" customHeight="false" outlineLevel="0" collapsed="false">
      <c r="A88" s="16" t="s">
        <v>96</v>
      </c>
      <c r="B88" s="68" t="n">
        <v>24014242.78</v>
      </c>
      <c r="C88" s="64" t="n">
        <v>297882.84</v>
      </c>
      <c r="D88" s="64" t="n">
        <v>0</v>
      </c>
      <c r="E88" s="64" t="n">
        <v>0</v>
      </c>
      <c r="F88" s="64" t="n">
        <v>0</v>
      </c>
      <c r="G88" s="64" t="n">
        <v>1074413.6</v>
      </c>
      <c r="H88" s="64" t="n">
        <v>0</v>
      </c>
      <c r="I88" s="64" t="n">
        <v>25403340.86</v>
      </c>
      <c r="J88" s="64" t="n">
        <v>101964.14</v>
      </c>
    </row>
    <row r="89" customFormat="false" ht="12.75" hidden="false" customHeight="false" outlineLevel="0" collapsed="false">
      <c r="A89" s="16" t="s">
        <v>97</v>
      </c>
      <c r="B89" s="68" t="n">
        <v>11874757.91</v>
      </c>
      <c r="C89" s="64" t="n">
        <v>205447.6</v>
      </c>
      <c r="D89" s="64" t="n">
        <v>0</v>
      </c>
      <c r="E89" s="64" t="n">
        <v>39590.04</v>
      </c>
      <c r="F89" s="64" t="n">
        <v>0</v>
      </c>
      <c r="G89" s="64" t="n">
        <v>0</v>
      </c>
      <c r="H89" s="64" t="n">
        <v>0</v>
      </c>
      <c r="I89" s="64" t="n">
        <v>12913080.31</v>
      </c>
      <c r="J89" s="64" t="n">
        <v>3977.89</v>
      </c>
    </row>
    <row r="90" customFormat="false" ht="12.75" hidden="false" customHeight="false" outlineLevel="0" collapsed="false">
      <c r="A90" s="16" t="s">
        <v>98</v>
      </c>
      <c r="B90" s="68" t="n">
        <v>8329992.1</v>
      </c>
      <c r="C90" s="64" t="n">
        <v>187326.67</v>
      </c>
      <c r="D90" s="64" t="n">
        <v>0</v>
      </c>
      <c r="E90" s="64" t="n">
        <v>15560.22</v>
      </c>
      <c r="F90" s="64" t="n">
        <v>0</v>
      </c>
      <c r="G90" s="64" t="n">
        <v>0</v>
      </c>
      <c r="H90" s="64" t="n">
        <v>0</v>
      </c>
      <c r="I90" s="64" t="n">
        <v>8679991.77</v>
      </c>
      <c r="J90" s="64" t="n">
        <v>105071.75</v>
      </c>
    </row>
    <row r="91" customFormat="false" ht="12.75" hidden="false" customHeight="false" outlineLevel="0" collapsed="false">
      <c r="A91" s="16" t="s">
        <v>99</v>
      </c>
      <c r="B91" s="68" t="n">
        <v>18221433.79</v>
      </c>
      <c r="C91" s="64" t="n">
        <v>406279.62</v>
      </c>
      <c r="D91" s="64" t="n">
        <v>0</v>
      </c>
      <c r="E91" s="64" t="n">
        <v>8626.57</v>
      </c>
      <c r="F91" s="64" t="n">
        <v>0</v>
      </c>
      <c r="G91" s="64" t="n">
        <v>0</v>
      </c>
      <c r="H91" s="64" t="n">
        <v>0</v>
      </c>
      <c r="I91" s="64" t="n">
        <v>19413452.86</v>
      </c>
      <c r="J91" s="64" t="n">
        <v>136189.33</v>
      </c>
    </row>
    <row r="92" customFormat="false" ht="12.75" hidden="false" customHeight="false" outlineLevel="0" collapsed="false">
      <c r="A92" s="16" t="s">
        <v>100</v>
      </c>
      <c r="B92" s="68" t="n">
        <v>9347658.68</v>
      </c>
      <c r="C92" s="64" t="n">
        <v>144777.16</v>
      </c>
      <c r="D92" s="64" t="n">
        <v>0</v>
      </c>
      <c r="E92" s="64" t="n">
        <v>500</v>
      </c>
      <c r="F92" s="64" t="n">
        <v>0</v>
      </c>
      <c r="G92" s="64" t="n">
        <v>0</v>
      </c>
      <c r="H92" s="64" t="n">
        <v>0</v>
      </c>
      <c r="I92" s="64" t="n">
        <v>9267669.06</v>
      </c>
      <c r="J92" s="64" t="n">
        <v>569608.39</v>
      </c>
    </row>
    <row r="93" customFormat="false" ht="12.75" hidden="false" customHeight="false" outlineLevel="0" collapsed="false">
      <c r="A93" s="16" t="s">
        <v>101</v>
      </c>
      <c r="B93" s="68" t="n">
        <v>22936453.67</v>
      </c>
      <c r="C93" s="64" t="n">
        <v>3476041.54</v>
      </c>
      <c r="D93" s="64" t="n">
        <v>0</v>
      </c>
      <c r="E93" s="64" t="n">
        <v>11240.41</v>
      </c>
      <c r="F93" s="64" t="n">
        <v>0</v>
      </c>
      <c r="G93" s="64" t="n">
        <v>900</v>
      </c>
      <c r="H93" s="64" t="n">
        <v>0</v>
      </c>
      <c r="I93" s="64" t="n">
        <v>21354086.55</v>
      </c>
      <c r="J93" s="64" t="n">
        <v>523761.88</v>
      </c>
    </row>
    <row r="94" customFormat="false" ht="12.75" hidden="false" customHeight="false" outlineLevel="0" collapsed="false">
      <c r="A94" s="16" t="s">
        <v>102</v>
      </c>
      <c r="B94" s="68" t="n">
        <v>10341280.62</v>
      </c>
      <c r="C94" s="64" t="n">
        <v>621830.33</v>
      </c>
      <c r="D94" s="64" t="n">
        <v>0</v>
      </c>
      <c r="E94" s="64" t="n">
        <v>44.09</v>
      </c>
      <c r="F94" s="64" t="n">
        <v>0</v>
      </c>
      <c r="G94" s="64" t="n">
        <v>3023.54</v>
      </c>
      <c r="H94" s="64" t="n">
        <v>0</v>
      </c>
      <c r="I94" s="64" t="n">
        <v>10349429.01</v>
      </c>
      <c r="J94" s="64" t="n">
        <v>154543.8</v>
      </c>
    </row>
    <row r="95" customFormat="false" ht="12.75" hidden="false" customHeight="false" outlineLevel="0" collapsed="false">
      <c r="A95" s="16" t="s">
        <v>103</v>
      </c>
      <c r="B95" s="68" t="n">
        <v>23015506.4</v>
      </c>
      <c r="C95" s="64" t="n">
        <v>568781.36</v>
      </c>
      <c r="D95" s="64" t="n">
        <v>0</v>
      </c>
      <c r="E95" s="64" t="n">
        <v>124384.71</v>
      </c>
      <c r="F95" s="64" t="n">
        <v>0</v>
      </c>
      <c r="G95" s="64" t="n">
        <v>1059496.28</v>
      </c>
      <c r="H95" s="64" t="n">
        <v>0</v>
      </c>
      <c r="I95" s="64" t="n">
        <v>22348065.37</v>
      </c>
      <c r="J95" s="64" t="n">
        <v>127239.81</v>
      </c>
    </row>
    <row r="96" customFormat="false" ht="12.75" hidden="false" customHeight="false" outlineLevel="0" collapsed="false">
      <c r="A96" s="16" t="s">
        <v>104</v>
      </c>
      <c r="B96" s="68" t="n">
        <v>48137656.44</v>
      </c>
      <c r="C96" s="64" t="n">
        <v>726056.1</v>
      </c>
      <c r="D96" s="64" t="n">
        <v>0</v>
      </c>
      <c r="E96" s="64" t="n">
        <v>110325.03</v>
      </c>
      <c r="F96" s="64" t="n">
        <v>0</v>
      </c>
      <c r="G96" s="64" t="n">
        <v>1813002.46</v>
      </c>
      <c r="H96" s="64" t="n">
        <v>0</v>
      </c>
      <c r="I96" s="64" t="n">
        <v>48356475.72</v>
      </c>
      <c r="J96" s="64" t="n">
        <v>246974.94</v>
      </c>
    </row>
    <row r="97" customFormat="false" ht="12.75" hidden="false" customHeight="false" outlineLevel="0" collapsed="false">
      <c r="A97" s="16" t="s">
        <v>105</v>
      </c>
      <c r="B97" s="68" t="n">
        <v>18054946.65</v>
      </c>
      <c r="C97" s="64" t="n">
        <v>344258.19</v>
      </c>
      <c r="D97" s="64" t="n">
        <v>0</v>
      </c>
      <c r="E97" s="64" t="n">
        <v>51557.67</v>
      </c>
      <c r="F97" s="64" t="n">
        <v>0</v>
      </c>
      <c r="G97" s="64" t="n">
        <v>0</v>
      </c>
      <c r="H97" s="64" t="n">
        <v>0</v>
      </c>
      <c r="I97" s="64" t="n">
        <v>18979481.2</v>
      </c>
      <c r="J97" s="64" t="n">
        <v>125853.32</v>
      </c>
    </row>
    <row r="98" customFormat="false" ht="12.75" hidden="false" customHeight="false" outlineLevel="0" collapsed="false">
      <c r="A98" s="16" t="s">
        <v>106</v>
      </c>
      <c r="B98" s="68" t="n">
        <v>5636463.25</v>
      </c>
      <c r="C98" s="64" t="n">
        <v>60471.01</v>
      </c>
      <c r="D98" s="64" t="n">
        <v>0</v>
      </c>
      <c r="E98" s="64" t="n">
        <v>6114.36</v>
      </c>
      <c r="F98" s="64" t="n">
        <v>0</v>
      </c>
      <c r="G98" s="64" t="n">
        <v>21087.59</v>
      </c>
      <c r="H98" s="64" t="n">
        <v>0</v>
      </c>
      <c r="I98" s="64" t="n">
        <v>6169378.56</v>
      </c>
      <c r="J98" s="64" t="n">
        <v>12558.35</v>
      </c>
    </row>
    <row r="99" customFormat="false" ht="12.75" hidden="false" customHeight="false" outlineLevel="0" collapsed="false">
      <c r="A99" s="16" t="s">
        <v>107</v>
      </c>
      <c r="B99" s="68" t="n">
        <v>44877969.54</v>
      </c>
      <c r="C99" s="64" t="n">
        <v>5796246.42</v>
      </c>
      <c r="D99" s="64" t="n">
        <v>0</v>
      </c>
      <c r="E99" s="64" t="n">
        <v>65320.13</v>
      </c>
      <c r="F99" s="64" t="n">
        <v>0</v>
      </c>
      <c r="G99" s="64" t="n">
        <v>2827326.81</v>
      </c>
      <c r="H99" s="64" t="n">
        <v>0</v>
      </c>
      <c r="I99" s="64" t="n">
        <v>38363070.82</v>
      </c>
      <c r="J99" s="64" t="n">
        <v>1230346.15</v>
      </c>
    </row>
    <row r="100" customFormat="false" ht="12.75" hidden="false" customHeight="false" outlineLevel="0" collapsed="false">
      <c r="A100" s="16" t="s">
        <v>108</v>
      </c>
      <c r="B100" s="68" t="n">
        <v>7498574.56</v>
      </c>
      <c r="C100" s="64" t="n">
        <v>86289.81</v>
      </c>
      <c r="D100" s="64" t="n">
        <v>0</v>
      </c>
      <c r="E100" s="64" t="n">
        <v>4747.85</v>
      </c>
      <c r="F100" s="64" t="n">
        <v>0</v>
      </c>
      <c r="G100" s="64" t="n">
        <v>50033.87</v>
      </c>
      <c r="H100" s="64" t="n">
        <v>0</v>
      </c>
      <c r="I100" s="64" t="n">
        <v>8010489.73</v>
      </c>
      <c r="J100" s="64" t="n">
        <v>21030.35</v>
      </c>
    </row>
    <row r="101" customFormat="false" ht="12.75" hidden="false" customHeight="false" outlineLevel="0" collapsed="false">
      <c r="A101" s="16" t="s">
        <v>109</v>
      </c>
      <c r="B101" s="68" t="n">
        <v>12160363.3</v>
      </c>
      <c r="C101" s="64" t="n">
        <v>315114.47</v>
      </c>
      <c r="D101" s="64" t="n">
        <v>0</v>
      </c>
      <c r="E101" s="64" t="n">
        <v>0</v>
      </c>
      <c r="F101" s="64" t="n">
        <v>0</v>
      </c>
      <c r="G101" s="64" t="n">
        <v>242131.68</v>
      </c>
      <c r="H101" s="64" t="n">
        <v>0</v>
      </c>
      <c r="I101" s="64" t="n">
        <v>12909116.91</v>
      </c>
      <c r="J101" s="64" t="n">
        <v>209507.52</v>
      </c>
    </row>
    <row r="102" customFormat="false" ht="12.75" hidden="false" customHeight="false" outlineLevel="0" collapsed="false">
      <c r="A102" s="16" t="s">
        <v>110</v>
      </c>
      <c r="B102" s="68" t="n">
        <v>10342168.67</v>
      </c>
      <c r="C102" s="64" t="n">
        <v>252924.43</v>
      </c>
      <c r="D102" s="64" t="n">
        <v>0</v>
      </c>
      <c r="E102" s="64" t="n">
        <v>2475.38</v>
      </c>
      <c r="F102" s="64" t="n">
        <v>0</v>
      </c>
      <c r="G102" s="64" t="n">
        <v>34</v>
      </c>
      <c r="H102" s="64" t="n">
        <v>0</v>
      </c>
      <c r="I102" s="64" t="n">
        <v>10887516.65</v>
      </c>
      <c r="J102" s="64" t="n">
        <v>36520.33</v>
      </c>
    </row>
    <row r="103" customFormat="false" ht="12.75" hidden="false" customHeight="false" outlineLevel="0" collapsed="false">
      <c r="A103" s="16" t="s">
        <v>111</v>
      </c>
      <c r="B103" s="68" t="n">
        <v>21336000.6</v>
      </c>
      <c r="C103" s="64" t="n">
        <v>387891.47</v>
      </c>
      <c r="D103" s="64" t="n">
        <v>139226.22</v>
      </c>
      <c r="E103" s="64" t="n">
        <v>7981.83</v>
      </c>
      <c r="F103" s="64" t="n">
        <v>0</v>
      </c>
      <c r="G103" s="64" t="n">
        <v>0</v>
      </c>
      <c r="H103" s="64" t="n">
        <v>0</v>
      </c>
      <c r="I103" s="64" t="n">
        <v>22219238</v>
      </c>
      <c r="J103" s="64" t="n">
        <v>364201.02</v>
      </c>
    </row>
    <row r="104" customFormat="false" ht="12.75" hidden="false" customHeight="false" outlineLevel="0" collapsed="false">
      <c r="A104" s="16" t="s">
        <v>112</v>
      </c>
      <c r="B104" s="68" t="n">
        <v>14109627.72</v>
      </c>
      <c r="C104" s="64" t="n">
        <v>183593.97</v>
      </c>
      <c r="D104" s="64" t="n">
        <v>0</v>
      </c>
      <c r="E104" s="64" t="n">
        <v>162946.12</v>
      </c>
      <c r="F104" s="64" t="n">
        <v>0</v>
      </c>
      <c r="G104" s="64" t="n">
        <v>6637.92</v>
      </c>
      <c r="H104" s="64" t="n">
        <v>0</v>
      </c>
      <c r="I104" s="64" t="n">
        <v>14349880.04</v>
      </c>
      <c r="J104" s="64" t="n">
        <v>417925.42</v>
      </c>
    </row>
    <row r="105" customFormat="false" ht="12.75" hidden="false" customHeight="false" outlineLevel="0" collapsed="false">
      <c r="A105" s="16" t="s">
        <v>113</v>
      </c>
      <c r="B105" s="68" t="n">
        <v>16539915.71</v>
      </c>
      <c r="C105" s="64" t="n">
        <v>247500.39</v>
      </c>
      <c r="D105" s="64" t="n">
        <v>0</v>
      </c>
      <c r="E105" s="64" t="n">
        <v>20169.38</v>
      </c>
      <c r="F105" s="64" t="n">
        <v>0</v>
      </c>
      <c r="G105" s="64" t="n">
        <v>0</v>
      </c>
      <c r="H105" s="64" t="n">
        <v>0</v>
      </c>
      <c r="I105" s="64" t="n">
        <v>17629036.61</v>
      </c>
      <c r="J105" s="64" t="n">
        <v>83692.19</v>
      </c>
    </row>
    <row r="106" customFormat="false" ht="12.75" hidden="false" customHeight="false" outlineLevel="0" collapsed="false">
      <c r="A106" s="16" t="s">
        <v>114</v>
      </c>
      <c r="B106" s="68" t="n">
        <v>17929240.34</v>
      </c>
      <c r="C106" s="64" t="n">
        <v>394027.27</v>
      </c>
      <c r="D106" s="64" t="n">
        <v>0</v>
      </c>
      <c r="E106" s="64" t="n">
        <v>54229.31</v>
      </c>
      <c r="F106" s="64" t="n">
        <v>0</v>
      </c>
      <c r="G106" s="64" t="n">
        <v>165960.54</v>
      </c>
      <c r="H106" s="64" t="n">
        <v>0</v>
      </c>
      <c r="I106" s="64" t="n">
        <v>19078024.73</v>
      </c>
      <c r="J106" s="64" t="n">
        <v>63091.57</v>
      </c>
    </row>
    <row r="107" customFormat="false" ht="12.75" hidden="false" customHeight="false" outlineLevel="0" collapsed="false">
      <c r="A107" s="16" t="s">
        <v>115</v>
      </c>
      <c r="B107" s="68" t="n">
        <v>13527931.96</v>
      </c>
      <c r="C107" s="64" t="n">
        <v>366371.48</v>
      </c>
      <c r="D107" s="64" t="n">
        <v>647.16</v>
      </c>
      <c r="E107" s="64" t="n">
        <v>1154.82</v>
      </c>
      <c r="F107" s="64" t="n">
        <v>0</v>
      </c>
      <c r="G107" s="64" t="n">
        <v>0</v>
      </c>
      <c r="H107" s="64" t="n">
        <v>0</v>
      </c>
      <c r="I107" s="64" t="n">
        <v>14429655.84</v>
      </c>
      <c r="J107" s="64" t="n">
        <v>92027.02</v>
      </c>
    </row>
    <row r="108" customFormat="false" ht="12.75" hidden="false" customHeight="false" outlineLevel="0" collapsed="false">
      <c r="A108" s="16" t="s">
        <v>116</v>
      </c>
      <c r="B108" s="68" t="n">
        <v>11584807.27</v>
      </c>
      <c r="C108" s="64" t="n">
        <v>258885.73</v>
      </c>
      <c r="D108" s="64" t="n">
        <v>0</v>
      </c>
      <c r="E108" s="64" t="n">
        <v>72.37</v>
      </c>
      <c r="F108" s="64" t="n">
        <v>0</v>
      </c>
      <c r="G108" s="64" t="n">
        <v>0</v>
      </c>
      <c r="H108" s="64" t="n">
        <v>0</v>
      </c>
      <c r="I108" s="64" t="n">
        <v>12626734.14</v>
      </c>
      <c r="J108" s="64" t="n">
        <v>16232.76</v>
      </c>
    </row>
    <row r="109" customFormat="false" ht="12.75" hidden="false" customHeight="false" outlineLevel="0" collapsed="false">
      <c r="A109" s="16" t="s">
        <v>117</v>
      </c>
      <c r="B109" s="68" t="n">
        <v>38254970.13</v>
      </c>
      <c r="C109" s="64" t="n">
        <v>846506.65</v>
      </c>
      <c r="D109" s="64" t="n">
        <v>0</v>
      </c>
      <c r="E109" s="64" t="n">
        <v>271998.16</v>
      </c>
      <c r="F109" s="64" t="n">
        <v>0</v>
      </c>
      <c r="G109" s="64" t="n">
        <v>0</v>
      </c>
      <c r="H109" s="64" t="n">
        <v>0</v>
      </c>
      <c r="I109" s="64" t="n">
        <v>39548301.54</v>
      </c>
      <c r="J109" s="64" t="n">
        <v>537346.94</v>
      </c>
    </row>
    <row r="110" customFormat="false" ht="12.75" hidden="false" customHeight="false" outlineLevel="0" collapsed="false">
      <c r="A110" s="16" t="s">
        <v>118</v>
      </c>
      <c r="B110" s="68" t="n">
        <v>17645383.63</v>
      </c>
      <c r="C110" s="64" t="n">
        <v>750137.83</v>
      </c>
      <c r="D110" s="64" t="n">
        <v>207695.74</v>
      </c>
      <c r="E110" s="64" t="n">
        <v>1839.31</v>
      </c>
      <c r="F110" s="64" t="n">
        <v>0</v>
      </c>
      <c r="G110" s="64" t="n">
        <v>837819.19</v>
      </c>
      <c r="H110" s="64" t="n">
        <v>0</v>
      </c>
      <c r="I110" s="64" t="n">
        <v>16768554.07</v>
      </c>
      <c r="J110" s="64" t="n">
        <v>742279.53</v>
      </c>
    </row>
    <row r="111" customFormat="false" ht="12.75" hidden="false" customHeight="false" outlineLevel="0" collapsed="false">
      <c r="A111" s="16" t="s">
        <v>119</v>
      </c>
      <c r="B111" s="68" t="n">
        <v>19701402.63</v>
      </c>
      <c r="C111" s="64" t="n">
        <v>941512.83</v>
      </c>
      <c r="D111" s="64" t="n">
        <v>49363.65</v>
      </c>
      <c r="E111" s="64" t="n">
        <v>19137.97</v>
      </c>
      <c r="F111" s="64" t="n">
        <v>0</v>
      </c>
      <c r="G111" s="64" t="n">
        <v>0</v>
      </c>
      <c r="H111" s="64" t="n">
        <v>0</v>
      </c>
      <c r="I111" s="64" t="n">
        <v>19583632.06</v>
      </c>
      <c r="J111" s="64" t="n">
        <v>500391.82</v>
      </c>
    </row>
    <row r="112" customFormat="false" ht="12.75" hidden="false" customHeight="false" outlineLevel="0" collapsed="false">
      <c r="A112" s="16" t="s">
        <v>120</v>
      </c>
      <c r="B112" s="68" t="n">
        <v>13968316.82</v>
      </c>
      <c r="C112" s="64" t="n">
        <v>308143.39</v>
      </c>
      <c r="D112" s="64" t="n">
        <v>0</v>
      </c>
      <c r="E112" s="64" t="n">
        <v>16458.87</v>
      </c>
      <c r="F112" s="64" t="n">
        <v>0</v>
      </c>
      <c r="G112" s="64" t="n">
        <v>0</v>
      </c>
      <c r="H112" s="64" t="n">
        <v>0</v>
      </c>
      <c r="I112" s="64" t="n">
        <v>14747550.85</v>
      </c>
      <c r="J112" s="64" t="n">
        <v>52035.9</v>
      </c>
    </row>
    <row r="113" customFormat="false" ht="12.75" hidden="false" customHeight="false" outlineLevel="0" collapsed="false">
      <c r="A113" s="16" t="s">
        <v>121</v>
      </c>
      <c r="B113" s="68" t="n">
        <v>5932959.73</v>
      </c>
      <c r="C113" s="64" t="n">
        <v>214154.23</v>
      </c>
      <c r="D113" s="64" t="n">
        <v>0</v>
      </c>
      <c r="E113" s="64" t="n">
        <v>1465.65</v>
      </c>
      <c r="F113" s="64" t="n">
        <v>0</v>
      </c>
      <c r="G113" s="64" t="n">
        <v>300</v>
      </c>
      <c r="H113" s="64" t="n">
        <v>0</v>
      </c>
      <c r="I113" s="64" t="n">
        <v>6409857.62</v>
      </c>
      <c r="J113" s="64" t="n">
        <v>16158.12</v>
      </c>
    </row>
    <row r="114" customFormat="false" ht="12.75" hidden="false" customHeight="false" outlineLevel="0" collapsed="false">
      <c r="A114" s="16" t="s">
        <v>122</v>
      </c>
      <c r="B114" s="68" t="n">
        <v>16414662.35</v>
      </c>
      <c r="C114" s="64" t="n">
        <v>163965.18</v>
      </c>
      <c r="D114" s="64" t="n">
        <v>0</v>
      </c>
      <c r="E114" s="64" t="n">
        <v>17778.14</v>
      </c>
      <c r="F114" s="64" t="n">
        <v>0</v>
      </c>
      <c r="G114" s="64" t="n">
        <v>0</v>
      </c>
      <c r="H114" s="64" t="n">
        <v>0</v>
      </c>
      <c r="I114" s="64" t="n">
        <v>17918976.14</v>
      </c>
      <c r="J114" s="64" t="n">
        <v>-99242.99</v>
      </c>
    </row>
    <row r="115" customFormat="false" ht="12.75" hidden="false" customHeight="false" outlineLevel="0" collapsed="false">
      <c r="A115" s="16" t="s">
        <v>123</v>
      </c>
      <c r="B115" s="68" t="n">
        <v>7622833.75</v>
      </c>
      <c r="C115" s="64" t="n">
        <v>88451.33</v>
      </c>
      <c r="D115" s="64" t="n">
        <v>83.04</v>
      </c>
      <c r="E115" s="64" t="n">
        <v>7888.91</v>
      </c>
      <c r="F115" s="64" t="n">
        <v>0</v>
      </c>
      <c r="G115" s="64" t="n">
        <v>1380</v>
      </c>
      <c r="H115" s="64" t="n">
        <v>0</v>
      </c>
      <c r="I115" s="64" t="n">
        <v>8147866.37</v>
      </c>
      <c r="J115" s="64" t="n">
        <v>29265.94</v>
      </c>
    </row>
    <row r="116" customFormat="false" ht="12.75" hidden="false" customHeight="false" outlineLevel="0" collapsed="false">
      <c r="A116" s="16" t="s">
        <v>124</v>
      </c>
      <c r="B116" s="68" t="n">
        <v>13239944.37</v>
      </c>
      <c r="C116" s="64" t="n">
        <v>186744.77</v>
      </c>
      <c r="D116" s="64" t="n">
        <v>0</v>
      </c>
      <c r="E116" s="64" t="n">
        <v>12262.38</v>
      </c>
      <c r="F116" s="64" t="n">
        <v>0</v>
      </c>
      <c r="G116" s="64" t="n">
        <v>1074708.78</v>
      </c>
      <c r="H116" s="64" t="n">
        <v>0</v>
      </c>
      <c r="I116" s="64" t="n">
        <v>12831361.59</v>
      </c>
      <c r="J116" s="64" t="n">
        <v>50644.73</v>
      </c>
    </row>
    <row r="117" customFormat="false" ht="12.75" hidden="false" customHeight="false" outlineLevel="0" collapsed="false">
      <c r="A117" s="16" t="s">
        <v>125</v>
      </c>
      <c r="B117" s="68" t="n">
        <v>16420617.88</v>
      </c>
      <c r="C117" s="64" t="n">
        <v>134549.49</v>
      </c>
      <c r="D117" s="64" t="n">
        <v>0</v>
      </c>
      <c r="E117" s="64" t="n">
        <v>9165.16</v>
      </c>
      <c r="F117" s="64" t="n">
        <v>0</v>
      </c>
      <c r="G117" s="64" t="n">
        <v>66228.72</v>
      </c>
      <c r="H117" s="64" t="n">
        <v>0</v>
      </c>
      <c r="I117" s="64" t="n">
        <v>17586362.81</v>
      </c>
      <c r="J117" s="64" t="n">
        <v>13240.57</v>
      </c>
    </row>
    <row r="118" customFormat="false" ht="12.75" hidden="false" customHeight="false" outlineLevel="0" collapsed="false">
      <c r="A118" s="16" t="s">
        <v>126</v>
      </c>
      <c r="B118" s="68" t="n">
        <v>40193492.66</v>
      </c>
      <c r="C118" s="64" t="n">
        <v>4115501.23</v>
      </c>
      <c r="D118" s="64" t="n">
        <v>1174286.72</v>
      </c>
      <c r="E118" s="64" t="n">
        <v>119734.23</v>
      </c>
      <c r="F118" s="64" t="n">
        <v>0</v>
      </c>
      <c r="G118" s="64" t="n">
        <v>984987</v>
      </c>
      <c r="H118" s="64" t="n">
        <v>0</v>
      </c>
      <c r="I118" s="64" t="n">
        <v>36372795.6</v>
      </c>
      <c r="J118" s="64" t="n">
        <v>792978.96</v>
      </c>
    </row>
    <row r="119" customFormat="false" ht="12.75" hidden="false" customHeight="false" outlineLevel="0" collapsed="false">
      <c r="A119" s="16" t="s">
        <v>127</v>
      </c>
      <c r="B119" s="68" t="n">
        <v>11985714.04</v>
      </c>
      <c r="C119" s="64" t="n">
        <v>136353.71</v>
      </c>
      <c r="D119" s="64" t="n">
        <v>0</v>
      </c>
      <c r="E119" s="64" t="n">
        <v>63956.83</v>
      </c>
      <c r="F119" s="64" t="n">
        <v>0</v>
      </c>
      <c r="G119" s="64" t="n">
        <v>0</v>
      </c>
      <c r="H119" s="64" t="n">
        <v>0</v>
      </c>
      <c r="I119" s="64" t="n">
        <v>12868496.89</v>
      </c>
      <c r="J119" s="64" t="n">
        <v>127256.18</v>
      </c>
    </row>
    <row r="120" customFormat="false" ht="12.75" hidden="false" customHeight="false" outlineLevel="0" collapsed="false">
      <c r="A120" s="16" t="s">
        <v>128</v>
      </c>
      <c r="B120" s="68" t="n">
        <v>6213612.82</v>
      </c>
      <c r="C120" s="64" t="n">
        <v>73409.58</v>
      </c>
      <c r="D120" s="64" t="n">
        <v>0</v>
      </c>
      <c r="E120" s="64" t="n">
        <v>18021.94</v>
      </c>
      <c r="F120" s="64" t="n">
        <v>0</v>
      </c>
      <c r="G120" s="64" t="n">
        <v>1200</v>
      </c>
      <c r="H120" s="64" t="n">
        <v>0</v>
      </c>
      <c r="I120" s="64" t="n">
        <v>6766836.22</v>
      </c>
      <c r="J120" s="64" t="n">
        <v>24425.79</v>
      </c>
    </row>
    <row r="121" customFormat="false" ht="12.75" hidden="false" customHeight="false" outlineLevel="0" collapsed="false">
      <c r="A121" s="16" t="s">
        <v>129</v>
      </c>
      <c r="B121" s="68" t="n">
        <v>15596536.29</v>
      </c>
      <c r="C121" s="64" t="n">
        <v>215789.48</v>
      </c>
      <c r="D121" s="64" t="n">
        <v>0</v>
      </c>
      <c r="E121" s="64" t="n">
        <v>12098.79</v>
      </c>
      <c r="F121" s="64" t="n">
        <v>0</v>
      </c>
      <c r="G121" s="64" t="n">
        <v>425413.65</v>
      </c>
      <c r="H121" s="64" t="n">
        <v>0</v>
      </c>
      <c r="I121" s="64" t="n">
        <v>16273490.13</v>
      </c>
      <c r="J121" s="64" t="n">
        <v>31782.98</v>
      </c>
    </row>
    <row r="122" customFormat="false" ht="12.75" hidden="false" customHeight="false" outlineLevel="0" collapsed="false">
      <c r="A122" s="16" t="s">
        <v>130</v>
      </c>
      <c r="B122" s="68" t="n">
        <v>10767521.77</v>
      </c>
      <c r="C122" s="64" t="n">
        <v>254946.67</v>
      </c>
      <c r="D122" s="64" t="n">
        <v>0</v>
      </c>
      <c r="E122" s="64" t="n">
        <v>44576.99</v>
      </c>
      <c r="F122" s="64" t="n">
        <v>0</v>
      </c>
      <c r="G122" s="64" t="n">
        <v>0</v>
      </c>
      <c r="H122" s="64" t="n">
        <v>0</v>
      </c>
      <c r="I122" s="64" t="n">
        <v>10951684.84</v>
      </c>
      <c r="J122" s="64" t="n">
        <v>202164.68</v>
      </c>
    </row>
    <row r="123" customFormat="false" ht="12.75" hidden="false" customHeight="false" outlineLevel="0" collapsed="false">
      <c r="A123" s="16" t="s">
        <v>131</v>
      </c>
      <c r="B123" s="68" t="n">
        <v>35756567.35</v>
      </c>
      <c r="C123" s="64" t="n">
        <v>1938287.04</v>
      </c>
      <c r="D123" s="64" t="n">
        <v>536584.17</v>
      </c>
      <c r="E123" s="64" t="n">
        <v>285536.4</v>
      </c>
      <c r="F123" s="64" t="n">
        <v>0</v>
      </c>
      <c r="G123" s="64" t="n">
        <v>176518.27</v>
      </c>
      <c r="H123" s="64" t="n">
        <v>0</v>
      </c>
      <c r="I123" s="64" t="n">
        <v>35041574.77</v>
      </c>
      <c r="J123" s="64" t="n">
        <v>835109.5</v>
      </c>
    </row>
    <row r="124" customFormat="false" ht="12.75" hidden="false" customHeight="false" outlineLevel="0" collapsed="false">
      <c r="A124" s="16" t="s">
        <v>132</v>
      </c>
      <c r="B124" s="68" t="n">
        <v>25931927.12</v>
      </c>
      <c r="C124" s="64" t="n">
        <v>520352.24</v>
      </c>
      <c r="D124" s="64" t="n">
        <v>0</v>
      </c>
      <c r="E124" s="64" t="n">
        <v>25655.08</v>
      </c>
      <c r="F124" s="64" t="n">
        <v>0</v>
      </c>
      <c r="G124" s="64" t="n">
        <v>638599.57</v>
      </c>
      <c r="H124" s="64" t="n">
        <v>0</v>
      </c>
      <c r="I124" s="64" t="n">
        <v>26633671.64</v>
      </c>
      <c r="J124" s="64" t="n">
        <v>134025.61</v>
      </c>
    </row>
    <row r="125" customFormat="false" ht="12.75" hidden="false" customHeight="false" outlineLevel="0" collapsed="false">
      <c r="A125" s="16" t="s">
        <v>133</v>
      </c>
      <c r="B125" s="68" t="n">
        <v>10881033.97</v>
      </c>
      <c r="C125" s="64" t="n">
        <v>79902.89</v>
      </c>
      <c r="D125" s="64" t="n">
        <v>0</v>
      </c>
      <c r="E125" s="64" t="n">
        <v>9080.31</v>
      </c>
      <c r="F125" s="64" t="n">
        <v>0</v>
      </c>
      <c r="G125" s="64" t="n">
        <v>1610</v>
      </c>
      <c r="H125" s="64" t="n">
        <v>0</v>
      </c>
      <c r="I125" s="64" t="n">
        <v>11688236.65</v>
      </c>
      <c r="J125" s="64" t="n">
        <v>86861.29</v>
      </c>
    </row>
    <row r="126" customFormat="false" ht="12.75" hidden="false" customHeight="false" outlineLevel="0" collapsed="false">
      <c r="A126" s="16" t="s">
        <v>134</v>
      </c>
      <c r="B126" s="68" t="n">
        <v>84789297.66</v>
      </c>
      <c r="C126" s="64" t="n">
        <v>10495331.78</v>
      </c>
      <c r="D126" s="64" t="n">
        <v>1445947.61</v>
      </c>
      <c r="E126" s="64" t="n">
        <v>773895.83</v>
      </c>
      <c r="F126" s="64" t="n">
        <v>0</v>
      </c>
      <c r="G126" s="64" t="n">
        <v>0</v>
      </c>
      <c r="H126" s="64" t="n">
        <v>0</v>
      </c>
      <c r="I126" s="64" t="n">
        <v>79135096.38</v>
      </c>
      <c r="J126" s="64" t="n">
        <v>1055232.93</v>
      </c>
    </row>
    <row r="127" customFormat="false" ht="12.75" hidden="false" customHeight="false" outlineLevel="0" collapsed="false">
      <c r="A127" s="16" t="s">
        <v>135</v>
      </c>
      <c r="B127" s="68" t="n">
        <v>10141111.66</v>
      </c>
      <c r="C127" s="64" t="n">
        <v>137134.1</v>
      </c>
      <c r="D127" s="64" t="n">
        <v>0</v>
      </c>
      <c r="E127" s="64" t="n">
        <v>23842.7</v>
      </c>
      <c r="F127" s="64" t="n">
        <v>0</v>
      </c>
      <c r="G127" s="64" t="n">
        <v>175884.71</v>
      </c>
      <c r="H127" s="64" t="n">
        <v>0</v>
      </c>
      <c r="I127" s="64" t="n">
        <v>10667464.06</v>
      </c>
      <c r="J127" s="64" t="n">
        <v>31322.59</v>
      </c>
    </row>
    <row r="128" customFormat="false" ht="12.75" hidden="false" customHeight="false" outlineLevel="0" collapsed="false">
      <c r="A128" s="16" t="s">
        <v>136</v>
      </c>
      <c r="B128" s="68" t="n">
        <v>5293322.1</v>
      </c>
      <c r="C128" s="64" t="n">
        <v>98876.41</v>
      </c>
      <c r="D128" s="64" t="n">
        <v>0</v>
      </c>
      <c r="E128" s="64" t="n">
        <v>5479.08</v>
      </c>
      <c r="F128" s="64" t="n">
        <v>0</v>
      </c>
      <c r="G128" s="64" t="n">
        <v>0</v>
      </c>
      <c r="H128" s="64" t="n">
        <v>0</v>
      </c>
      <c r="I128" s="64" t="n">
        <v>5860772.48</v>
      </c>
      <c r="J128" s="64" t="n">
        <v>62967.3</v>
      </c>
    </row>
    <row r="129" customFormat="false" ht="12.75" hidden="false" customHeight="false" outlineLevel="0" collapsed="false">
      <c r="A129" s="16" t="s">
        <v>137</v>
      </c>
      <c r="B129" s="68" t="n">
        <v>7016580.67</v>
      </c>
      <c r="C129" s="64" t="n">
        <v>128932.58</v>
      </c>
      <c r="D129" s="64" t="n">
        <v>0</v>
      </c>
      <c r="E129" s="64" t="n">
        <v>3641.05</v>
      </c>
      <c r="F129" s="64" t="n">
        <v>0</v>
      </c>
      <c r="G129" s="64" t="n">
        <v>0</v>
      </c>
      <c r="H129" s="64" t="n">
        <v>0</v>
      </c>
      <c r="I129" s="64" t="n">
        <v>7406551.49</v>
      </c>
      <c r="J129" s="64" t="n">
        <v>35774.89</v>
      </c>
    </row>
    <row r="130" customFormat="false" ht="12.75" hidden="false" customHeight="false" outlineLevel="0" collapsed="false">
      <c r="A130" s="16" t="s">
        <v>138</v>
      </c>
      <c r="B130" s="68" t="n">
        <v>22419277.62</v>
      </c>
      <c r="C130" s="64" t="n">
        <v>520357.62</v>
      </c>
      <c r="D130" s="64" t="n">
        <v>0</v>
      </c>
      <c r="E130" s="64" t="n">
        <v>3392.12</v>
      </c>
      <c r="F130" s="64" t="n">
        <v>0</v>
      </c>
      <c r="G130" s="64" t="n">
        <v>1386707.68</v>
      </c>
      <c r="H130" s="64" t="n">
        <v>0</v>
      </c>
      <c r="I130" s="64" t="n">
        <v>22733497.29</v>
      </c>
      <c r="J130" s="64" t="n">
        <v>470715.23</v>
      </c>
    </row>
    <row r="131" customFormat="false" ht="12.75" hidden="false" customHeight="false" outlineLevel="0" collapsed="false">
      <c r="A131" s="16" t="s">
        <v>139</v>
      </c>
      <c r="B131" s="68" t="n">
        <v>38024503.1</v>
      </c>
      <c r="C131" s="64" t="n">
        <v>4160950.28</v>
      </c>
      <c r="D131" s="64" t="n">
        <v>0</v>
      </c>
      <c r="E131" s="64" t="n">
        <v>33347.5</v>
      </c>
      <c r="F131" s="64" t="n">
        <v>0</v>
      </c>
      <c r="G131" s="64" t="n">
        <v>117240.17</v>
      </c>
      <c r="H131" s="64" t="n">
        <v>0</v>
      </c>
      <c r="I131" s="64" t="n">
        <v>34848216.46</v>
      </c>
      <c r="J131" s="64" t="n">
        <v>1249645.82</v>
      </c>
    </row>
    <row r="132" customFormat="false" ht="12.75" hidden="false" customHeight="false" outlineLevel="0" collapsed="false">
      <c r="A132" s="16" t="s">
        <v>140</v>
      </c>
      <c r="B132" s="68" t="n">
        <v>9776566.1</v>
      </c>
      <c r="C132" s="64" t="n">
        <v>146203.21</v>
      </c>
      <c r="D132" s="64" t="n">
        <v>0</v>
      </c>
      <c r="E132" s="64" t="n">
        <v>5951.08</v>
      </c>
      <c r="F132" s="64" t="n">
        <v>0</v>
      </c>
      <c r="G132" s="64" t="n">
        <v>195218.36</v>
      </c>
      <c r="H132" s="64" t="n">
        <v>0</v>
      </c>
      <c r="I132" s="64" t="n">
        <v>10052049.39</v>
      </c>
      <c r="J132" s="64" t="n">
        <v>42536.74</v>
      </c>
    </row>
    <row r="133" customFormat="false" ht="12.75" hidden="false" customHeight="false" outlineLevel="0" collapsed="false">
      <c r="A133" s="16" t="s">
        <v>141</v>
      </c>
      <c r="B133" s="68" t="n">
        <v>40779283.34</v>
      </c>
      <c r="C133" s="64" t="n">
        <v>6168192.95</v>
      </c>
      <c r="D133" s="64" t="n">
        <v>0</v>
      </c>
      <c r="E133" s="64" t="n">
        <v>2193.08</v>
      </c>
      <c r="F133" s="64" t="n">
        <v>0</v>
      </c>
      <c r="G133" s="64" t="n">
        <v>0</v>
      </c>
      <c r="H133" s="64" t="n">
        <v>0</v>
      </c>
      <c r="I133" s="64" t="n">
        <v>36847951.66</v>
      </c>
      <c r="J133" s="64" t="n">
        <v>69414.53</v>
      </c>
    </row>
    <row r="134" customFormat="false" ht="12.75" hidden="false" customHeight="false" outlineLevel="0" collapsed="false">
      <c r="A134" s="16" t="s">
        <v>142</v>
      </c>
      <c r="B134" s="68" t="n">
        <v>34496316.42</v>
      </c>
      <c r="C134" s="64" t="n">
        <v>630406.52</v>
      </c>
      <c r="D134" s="64" t="n">
        <v>0</v>
      </c>
      <c r="E134" s="64" t="n">
        <v>82942.02</v>
      </c>
      <c r="F134" s="64" t="n">
        <v>0</v>
      </c>
      <c r="G134" s="64" t="n">
        <v>159368.13</v>
      </c>
      <c r="H134" s="64" t="n">
        <v>0</v>
      </c>
      <c r="I134" s="64" t="n">
        <v>39461686.07</v>
      </c>
      <c r="J134" s="64" t="n">
        <v>137119.81</v>
      </c>
    </row>
    <row r="135" customFormat="false" ht="12.75" hidden="false" customHeight="false" outlineLevel="0" collapsed="false">
      <c r="A135" s="16" t="s">
        <v>143</v>
      </c>
      <c r="B135" s="68" t="n">
        <v>83445503.63</v>
      </c>
      <c r="C135" s="64" t="n">
        <v>12923116.04</v>
      </c>
      <c r="D135" s="64" t="n">
        <v>0</v>
      </c>
      <c r="E135" s="64" t="n">
        <v>39748.46</v>
      </c>
      <c r="F135" s="64" t="n">
        <v>0</v>
      </c>
      <c r="G135" s="64" t="n">
        <v>0</v>
      </c>
      <c r="H135" s="64" t="n">
        <v>0</v>
      </c>
      <c r="I135" s="64" t="n">
        <v>72213937.23</v>
      </c>
      <c r="J135" s="64" t="n">
        <v>5005981.12</v>
      </c>
    </row>
    <row r="136" customFormat="false" ht="12.75" hidden="false" customHeight="false" outlineLevel="0" collapsed="false">
      <c r="A136" s="16" t="s">
        <v>144</v>
      </c>
      <c r="B136" s="68" t="n">
        <v>14231942.2</v>
      </c>
      <c r="C136" s="64" t="n">
        <v>118257.87</v>
      </c>
      <c r="D136" s="64" t="n">
        <v>0</v>
      </c>
      <c r="E136" s="64" t="n">
        <v>6506.4</v>
      </c>
      <c r="F136" s="64" t="n">
        <v>0</v>
      </c>
      <c r="G136" s="64" t="n">
        <v>27179.81</v>
      </c>
      <c r="H136" s="64" t="n">
        <v>0</v>
      </c>
      <c r="I136" s="64" t="n">
        <v>15298830.6</v>
      </c>
      <c r="J136" s="64" t="n">
        <v>118653.18</v>
      </c>
    </row>
    <row r="137" customFormat="false" ht="12.75" hidden="false" customHeight="false" outlineLevel="0" collapsed="false">
      <c r="A137" s="16" t="s">
        <v>145</v>
      </c>
      <c r="B137" s="68" t="n">
        <v>6479970.17</v>
      </c>
      <c r="C137" s="64" t="n">
        <v>68140.68</v>
      </c>
      <c r="D137" s="64" t="n">
        <v>0</v>
      </c>
      <c r="E137" s="64" t="n">
        <v>8207.82</v>
      </c>
      <c r="F137" s="64" t="n">
        <v>0</v>
      </c>
      <c r="G137" s="64" t="n">
        <v>79063.19</v>
      </c>
      <c r="H137" s="64" t="n">
        <v>0</v>
      </c>
      <c r="I137" s="64" t="n">
        <v>7040817.92</v>
      </c>
      <c r="J137" s="64" t="n">
        <v>1525.16</v>
      </c>
    </row>
    <row r="138" customFormat="false" ht="12.75" hidden="false" customHeight="false" outlineLevel="0" collapsed="false">
      <c r="A138" s="16" t="s">
        <v>146</v>
      </c>
      <c r="B138" s="68" t="n">
        <v>321438991.26</v>
      </c>
      <c r="C138" s="64" t="n">
        <v>48804802.33</v>
      </c>
      <c r="D138" s="64" t="n">
        <v>27897996.82</v>
      </c>
      <c r="E138" s="64" t="n">
        <v>4960527.16</v>
      </c>
      <c r="F138" s="64" t="n">
        <v>0</v>
      </c>
      <c r="G138" s="64" t="n">
        <v>1689301.8</v>
      </c>
      <c r="H138" s="64" t="n">
        <v>0</v>
      </c>
      <c r="I138" s="64" t="n">
        <v>241380191.67</v>
      </c>
      <c r="J138" s="64" t="n">
        <v>28432393.1</v>
      </c>
    </row>
    <row r="139" customFormat="false" ht="12.75" hidden="false" customHeight="false" outlineLevel="0" collapsed="false">
      <c r="A139" s="16" t="s">
        <v>147</v>
      </c>
      <c r="B139" s="68" t="n">
        <v>14674989.52</v>
      </c>
      <c r="C139" s="64" t="n">
        <v>309115.07</v>
      </c>
      <c r="D139" s="64" t="n">
        <v>355882.2</v>
      </c>
      <c r="E139" s="64" t="n">
        <v>165918.37</v>
      </c>
      <c r="F139" s="64" t="n">
        <v>0</v>
      </c>
      <c r="G139" s="64" t="n">
        <v>657203.55</v>
      </c>
      <c r="H139" s="64" t="n">
        <v>0</v>
      </c>
      <c r="I139" s="64" t="n">
        <v>14510718.66</v>
      </c>
      <c r="J139" s="64" t="n">
        <v>21486.23</v>
      </c>
    </row>
    <row r="140" customFormat="false" ht="12.75" hidden="false" customHeight="false" outlineLevel="0" collapsed="false">
      <c r="A140" s="16" t="s">
        <v>148</v>
      </c>
      <c r="B140" s="68" t="n">
        <v>5933938.01</v>
      </c>
      <c r="C140" s="64" t="n">
        <v>303935.36</v>
      </c>
      <c r="D140" s="64" t="n">
        <v>0</v>
      </c>
      <c r="E140" s="64" t="n">
        <v>348.49</v>
      </c>
      <c r="F140" s="64" t="n">
        <v>0</v>
      </c>
      <c r="G140" s="64" t="n">
        <v>0</v>
      </c>
      <c r="H140" s="64" t="n">
        <v>0</v>
      </c>
      <c r="I140" s="64" t="n">
        <v>6522669.26</v>
      </c>
      <c r="J140" s="64" t="n">
        <v>7090.34</v>
      </c>
    </row>
    <row r="141" customFormat="false" ht="12.75" hidden="false" customHeight="false" outlineLevel="0" collapsed="false">
      <c r="A141" s="16" t="s">
        <v>149</v>
      </c>
      <c r="B141" s="68" t="n">
        <v>8480684.79</v>
      </c>
      <c r="C141" s="64" t="n">
        <v>99768.93</v>
      </c>
      <c r="D141" s="64" t="n">
        <v>0</v>
      </c>
      <c r="E141" s="64" t="n">
        <v>168.82</v>
      </c>
      <c r="F141" s="64" t="n">
        <v>0</v>
      </c>
      <c r="G141" s="64" t="n">
        <v>112616.85</v>
      </c>
      <c r="H141" s="64" t="n">
        <v>0</v>
      </c>
      <c r="I141" s="64" t="n">
        <v>9069176.18</v>
      </c>
      <c r="J141" s="64" t="n">
        <v>190989.1</v>
      </c>
    </row>
    <row r="142" customFormat="false" ht="12.75" hidden="false" customHeight="false" outlineLevel="0" collapsed="false">
      <c r="A142" s="16" t="s">
        <v>150</v>
      </c>
      <c r="B142" s="68" t="n">
        <v>27473445.86</v>
      </c>
      <c r="C142" s="64" t="n">
        <v>1221027.61</v>
      </c>
      <c r="D142" s="64" t="n">
        <v>0</v>
      </c>
      <c r="E142" s="64" t="n">
        <v>257913.93</v>
      </c>
      <c r="F142" s="64" t="n">
        <v>0</v>
      </c>
      <c r="G142" s="64" t="n">
        <v>0</v>
      </c>
      <c r="H142" s="64" t="n">
        <v>0</v>
      </c>
      <c r="I142" s="64" t="n">
        <v>28573955.06</v>
      </c>
      <c r="J142" s="64" t="n">
        <v>95926.38</v>
      </c>
    </row>
    <row r="143" customFormat="false" ht="12.75" hidden="false" customHeight="false" outlineLevel="0" collapsed="false">
      <c r="A143" s="16" t="s">
        <v>151</v>
      </c>
      <c r="B143" s="68" t="n">
        <v>18489451.61</v>
      </c>
      <c r="C143" s="64" t="n">
        <v>971098.24</v>
      </c>
      <c r="D143" s="64" t="n">
        <v>301736.96</v>
      </c>
      <c r="E143" s="64" t="n">
        <v>51801.85</v>
      </c>
      <c r="F143" s="64" t="n">
        <v>0</v>
      </c>
      <c r="G143" s="64" t="n">
        <v>115432.39</v>
      </c>
      <c r="H143" s="64" t="n">
        <v>0</v>
      </c>
      <c r="I143" s="64" t="n">
        <v>18215310.99</v>
      </c>
      <c r="J143" s="64" t="n">
        <v>303945.62</v>
      </c>
    </row>
    <row r="144" customFormat="false" ht="12.75" hidden="false" customHeight="false" outlineLevel="0" collapsed="false">
      <c r="A144" s="16" t="s">
        <v>152</v>
      </c>
      <c r="B144" s="68" t="n">
        <v>5511715.48</v>
      </c>
      <c r="C144" s="64" t="n">
        <v>59326.53</v>
      </c>
      <c r="D144" s="64" t="n">
        <v>0</v>
      </c>
      <c r="E144" s="64" t="n">
        <v>2917.49</v>
      </c>
      <c r="F144" s="64" t="n">
        <v>0</v>
      </c>
      <c r="G144" s="64" t="n">
        <v>0</v>
      </c>
      <c r="H144" s="64" t="n">
        <v>0</v>
      </c>
      <c r="I144" s="64" t="n">
        <v>6086428.85</v>
      </c>
      <c r="J144" s="64" t="n">
        <v>49829.44</v>
      </c>
    </row>
    <row r="145" customFormat="false" ht="12.75" hidden="false" customHeight="false" outlineLevel="0" collapsed="false">
      <c r="A145" s="16" t="s">
        <v>153</v>
      </c>
      <c r="B145" s="68" t="n">
        <v>8053555.13</v>
      </c>
      <c r="C145" s="64" t="n">
        <v>141686.74</v>
      </c>
      <c r="D145" s="64" t="n">
        <v>0</v>
      </c>
      <c r="E145" s="64" t="n">
        <v>904.58</v>
      </c>
      <c r="F145" s="64" t="n">
        <v>0</v>
      </c>
      <c r="G145" s="64" t="n">
        <v>0</v>
      </c>
      <c r="H145" s="64" t="n">
        <v>0</v>
      </c>
      <c r="I145" s="64" t="n">
        <v>8662142.32</v>
      </c>
      <c r="J145" s="64" t="n">
        <v>10239.42</v>
      </c>
    </row>
    <row r="146" customFormat="false" ht="12.75" hidden="false" customHeight="false" outlineLevel="0" collapsed="false">
      <c r="A146" s="16" t="s">
        <v>154</v>
      </c>
      <c r="B146" s="68" t="n">
        <v>15682011.06</v>
      </c>
      <c r="C146" s="64" t="n">
        <v>253423.03</v>
      </c>
      <c r="D146" s="64" t="n">
        <v>180621.3</v>
      </c>
      <c r="E146" s="64" t="n">
        <v>15786.11</v>
      </c>
      <c r="F146" s="64" t="n">
        <v>0</v>
      </c>
      <c r="G146" s="64" t="n">
        <v>39468.89</v>
      </c>
      <c r="H146" s="64" t="n">
        <v>0</v>
      </c>
      <c r="I146" s="64" t="n">
        <v>16294613.91</v>
      </c>
      <c r="J146" s="64" t="n">
        <v>7846.4</v>
      </c>
    </row>
    <row r="147" customFormat="false" ht="12.75" hidden="false" customHeight="false" outlineLevel="0" collapsed="false">
      <c r="A147" s="16" t="s">
        <v>155</v>
      </c>
      <c r="B147" s="68" t="n">
        <v>8238001.8</v>
      </c>
      <c r="C147" s="70" t="n">
        <v>87409.27</v>
      </c>
      <c r="D147" s="70" t="n">
        <v>0</v>
      </c>
      <c r="E147" s="70" t="n">
        <v>42.08</v>
      </c>
      <c r="F147" s="70" t="n">
        <v>0</v>
      </c>
      <c r="G147" s="70" t="n">
        <v>233792.91</v>
      </c>
      <c r="H147" s="70" t="n">
        <v>0</v>
      </c>
      <c r="I147" s="64" t="n">
        <v>8083472.57</v>
      </c>
      <c r="J147" s="70" t="n">
        <v>13988.74</v>
      </c>
    </row>
    <row r="148" customFormat="false" ht="12.75" hidden="false" customHeight="false" outlineLevel="0" collapsed="false">
      <c r="A148" s="16" t="s">
        <v>156</v>
      </c>
      <c r="B148" s="68" t="n">
        <v>14291236.59</v>
      </c>
      <c r="C148" s="64" t="n">
        <v>449878.01</v>
      </c>
      <c r="D148" s="64" t="n">
        <v>0</v>
      </c>
      <c r="E148" s="64" t="n">
        <v>56161.79</v>
      </c>
      <c r="F148" s="64" t="n">
        <v>0</v>
      </c>
      <c r="G148" s="64" t="n">
        <v>0</v>
      </c>
      <c r="H148" s="64" t="n">
        <v>0</v>
      </c>
      <c r="I148" s="64" t="n">
        <v>14450443.98</v>
      </c>
      <c r="J148" s="64" t="n">
        <v>515343.7</v>
      </c>
    </row>
    <row r="149" customFormat="false" ht="12.75" hidden="false" customHeight="false" outlineLevel="0" collapsed="false">
      <c r="A149" s="16" t="s">
        <v>157</v>
      </c>
      <c r="B149" s="70" t="n">
        <v>9802810.99</v>
      </c>
      <c r="C149" s="64" t="n">
        <v>207839.62</v>
      </c>
      <c r="D149" s="64" t="n">
        <v>0</v>
      </c>
      <c r="E149" s="64" t="n">
        <v>57.28</v>
      </c>
      <c r="F149" s="64" t="n">
        <v>0</v>
      </c>
      <c r="G149" s="64" t="n">
        <v>0</v>
      </c>
      <c r="H149" s="64" t="n">
        <v>0</v>
      </c>
      <c r="I149" s="64" t="n">
        <v>10489307.09</v>
      </c>
      <c r="J149" s="64" t="n">
        <v>32200</v>
      </c>
    </row>
    <row r="150" customFormat="false" ht="12.75" hidden="false" customHeight="false" outlineLevel="0" collapsed="false">
      <c r="A150" s="16" t="s">
        <v>158</v>
      </c>
      <c r="B150" s="68" t="n">
        <v>47846325.68</v>
      </c>
      <c r="C150" s="64" t="n">
        <v>3976764.4</v>
      </c>
      <c r="D150" s="64" t="n">
        <v>0</v>
      </c>
      <c r="E150" s="64" t="n">
        <v>170258.23</v>
      </c>
      <c r="F150" s="64" t="n">
        <v>0</v>
      </c>
      <c r="G150" s="64" t="n">
        <v>9708.84</v>
      </c>
      <c r="H150" s="64" t="n">
        <v>0</v>
      </c>
      <c r="I150" s="64" t="n">
        <v>45861558.25</v>
      </c>
      <c r="J150" s="64" t="n">
        <v>861592.46</v>
      </c>
    </row>
    <row r="151" customFormat="false" ht="12.75" hidden="false" customHeight="false" outlineLevel="0" collapsed="false">
      <c r="A151" s="16" t="s">
        <v>159</v>
      </c>
      <c r="B151" s="68" t="n">
        <v>18297653.8</v>
      </c>
      <c r="C151" s="64" t="n">
        <v>721406.41</v>
      </c>
      <c r="D151" s="64" t="n">
        <v>0</v>
      </c>
      <c r="E151" s="64" t="n">
        <v>902.48</v>
      </c>
      <c r="F151" s="64" t="n">
        <v>0</v>
      </c>
      <c r="G151" s="64" t="n">
        <v>847960.53</v>
      </c>
      <c r="H151" s="64" t="n">
        <v>0</v>
      </c>
      <c r="I151" s="64" t="n">
        <v>17886531.25</v>
      </c>
      <c r="J151" s="64" t="n">
        <v>176916.42</v>
      </c>
    </row>
    <row r="152" customFormat="false" ht="12.75" hidden="false" customHeight="false" outlineLevel="0" collapsed="false">
      <c r="A152" s="16" t="s">
        <v>160</v>
      </c>
      <c r="B152" s="68" t="n">
        <v>11429712.69</v>
      </c>
      <c r="C152" s="64" t="n">
        <v>206834.28</v>
      </c>
      <c r="D152" s="64" t="n">
        <v>0</v>
      </c>
      <c r="E152" s="64" t="n">
        <v>8183.78</v>
      </c>
      <c r="F152" s="64" t="n">
        <v>0</v>
      </c>
      <c r="G152" s="64" t="n">
        <v>0</v>
      </c>
      <c r="H152" s="64" t="n">
        <v>0</v>
      </c>
      <c r="I152" s="64" t="n">
        <v>12278395.81</v>
      </c>
      <c r="J152" s="64" t="n">
        <v>14409.96</v>
      </c>
    </row>
    <row r="153" customFormat="false" ht="12.75" hidden="false" customHeight="false" outlineLevel="0" collapsed="false">
      <c r="A153" s="16" t="s">
        <v>161</v>
      </c>
      <c r="B153" s="68" t="n">
        <v>22112478.8</v>
      </c>
      <c r="C153" s="64" t="n">
        <v>566909.62</v>
      </c>
      <c r="D153" s="64" t="n">
        <v>103394.88</v>
      </c>
      <c r="E153" s="64" t="n">
        <v>45842.51</v>
      </c>
      <c r="F153" s="64" t="n">
        <v>0</v>
      </c>
      <c r="G153" s="64" t="n">
        <v>0</v>
      </c>
      <c r="H153" s="64" t="n">
        <v>0</v>
      </c>
      <c r="I153" s="64" t="n">
        <v>22769554.92</v>
      </c>
      <c r="J153" s="64" t="n">
        <v>105981.98</v>
      </c>
    </row>
    <row r="154" customFormat="false" ht="12.75" hidden="false" customHeight="false" outlineLevel="0" collapsed="false">
      <c r="A154" s="16" t="s">
        <v>162</v>
      </c>
      <c r="B154" s="68" t="n">
        <v>9325812</v>
      </c>
      <c r="C154" s="64" t="n">
        <v>232145.22</v>
      </c>
      <c r="D154" s="64" t="n">
        <v>17430.8</v>
      </c>
      <c r="E154" s="64" t="n">
        <v>23484.56</v>
      </c>
      <c r="F154" s="64" t="n">
        <v>0</v>
      </c>
      <c r="G154" s="64" t="n">
        <v>12004.66</v>
      </c>
      <c r="H154" s="64" t="n">
        <v>0</v>
      </c>
      <c r="I154" s="64" t="n">
        <v>9665209.84</v>
      </c>
      <c r="J154" s="64" t="n">
        <v>33659.75</v>
      </c>
    </row>
    <row r="155" customFormat="false" ht="12.75" hidden="false" customHeight="false" outlineLevel="0" collapsed="false">
      <c r="A155" s="16" t="s">
        <v>163</v>
      </c>
      <c r="B155" s="68" t="n">
        <v>23164751.19</v>
      </c>
      <c r="C155" s="64" t="n">
        <v>196939.46</v>
      </c>
      <c r="D155" s="64" t="n">
        <v>277308.07</v>
      </c>
      <c r="E155" s="64" t="n">
        <v>9395.49</v>
      </c>
      <c r="F155" s="64" t="n">
        <v>0</v>
      </c>
      <c r="G155" s="64" t="n">
        <v>4940505.86</v>
      </c>
      <c r="H155" s="64" t="n">
        <v>0</v>
      </c>
      <c r="I155" s="64" t="n">
        <v>22370081.53</v>
      </c>
      <c r="J155" s="64" t="n">
        <v>799402.41</v>
      </c>
    </row>
    <row r="156" customFormat="false" ht="12.75" hidden="false" customHeight="false" outlineLevel="0" collapsed="false">
      <c r="A156" s="16" t="s">
        <v>164</v>
      </c>
      <c r="B156" s="68" t="n">
        <v>17679662.56</v>
      </c>
      <c r="C156" s="64" t="n">
        <v>648079.35</v>
      </c>
      <c r="D156" s="64" t="n">
        <v>0</v>
      </c>
      <c r="E156" s="64" t="n">
        <v>15214.38</v>
      </c>
      <c r="F156" s="64" t="n">
        <v>0</v>
      </c>
      <c r="G156" s="64" t="n">
        <v>4180</v>
      </c>
      <c r="H156" s="64" t="n">
        <v>0</v>
      </c>
      <c r="I156" s="64" t="n">
        <v>18901920.4</v>
      </c>
      <c r="J156" s="64" t="n">
        <v>66220.09</v>
      </c>
    </row>
    <row r="157" customFormat="false" ht="12.75" hidden="false" customHeight="false" outlineLevel="0" collapsed="false">
      <c r="A157" s="16" t="s">
        <v>165</v>
      </c>
      <c r="B157" s="68" t="n">
        <v>14550816.66</v>
      </c>
      <c r="C157" s="64" t="n">
        <v>1702073.23</v>
      </c>
      <c r="D157" s="64" t="n">
        <v>0</v>
      </c>
      <c r="E157" s="64" t="n">
        <v>15625.77</v>
      </c>
      <c r="F157" s="64" t="n">
        <v>0</v>
      </c>
      <c r="G157" s="64" t="n">
        <v>637346.99</v>
      </c>
      <c r="H157" s="64" t="n">
        <v>0</v>
      </c>
      <c r="I157" s="64" t="n">
        <v>13633730.25</v>
      </c>
      <c r="J157" s="64" t="n">
        <v>30674.67</v>
      </c>
    </row>
    <row r="158" customFormat="false" ht="12.75" hidden="false" customHeight="false" outlineLevel="0" collapsed="false">
      <c r="A158" s="16" t="s">
        <v>166</v>
      </c>
      <c r="B158" s="68" t="n">
        <v>11924102.38</v>
      </c>
      <c r="C158" s="64" t="n">
        <v>185891.42</v>
      </c>
      <c r="D158" s="64" t="n">
        <v>81570.61</v>
      </c>
      <c r="E158" s="64" t="n">
        <v>6727.73</v>
      </c>
      <c r="F158" s="64" t="n">
        <v>0</v>
      </c>
      <c r="G158" s="64" t="n">
        <v>0</v>
      </c>
      <c r="H158" s="64" t="n">
        <v>0</v>
      </c>
      <c r="I158" s="64" t="n">
        <v>13276222.89</v>
      </c>
      <c r="J158" s="64" t="n">
        <v>37987.56</v>
      </c>
    </row>
    <row r="159" customFormat="false" ht="12.75" hidden="false" customHeight="false" outlineLevel="0" collapsed="false">
      <c r="A159" s="16" t="s">
        <v>167</v>
      </c>
      <c r="B159" s="68" t="n">
        <v>10005532.7</v>
      </c>
      <c r="C159" s="64" t="n">
        <v>115743.86</v>
      </c>
      <c r="D159" s="64" t="n">
        <v>0</v>
      </c>
      <c r="E159" s="64" t="n">
        <v>1639.46</v>
      </c>
      <c r="F159" s="64" t="n">
        <v>0</v>
      </c>
      <c r="G159" s="64" t="n">
        <v>0</v>
      </c>
      <c r="H159" s="64" t="n">
        <v>0</v>
      </c>
      <c r="I159" s="64" t="n">
        <v>10481094.52</v>
      </c>
      <c r="J159" s="64" t="n">
        <v>67493.8</v>
      </c>
    </row>
    <row r="160" customFormat="false" ht="12.75" hidden="false" customHeight="false" outlineLevel="0" collapsed="false">
      <c r="A160" s="16" t="s">
        <v>168</v>
      </c>
      <c r="B160" s="68" t="n">
        <v>5032714.07</v>
      </c>
      <c r="C160" s="64" t="n">
        <v>58636.74</v>
      </c>
      <c r="D160" s="64" t="n">
        <v>0</v>
      </c>
      <c r="E160" s="64" t="n">
        <v>4239.53</v>
      </c>
      <c r="F160" s="64" t="n">
        <v>0</v>
      </c>
      <c r="G160" s="64" t="n">
        <v>0</v>
      </c>
      <c r="H160" s="64" t="n">
        <v>0</v>
      </c>
      <c r="I160" s="64" t="n">
        <v>5705743.64</v>
      </c>
      <c r="J160" s="64" t="n">
        <v>6497.82</v>
      </c>
    </row>
    <row r="161" customFormat="false" ht="12.75" hidden="false" customHeight="false" outlineLevel="0" collapsed="false">
      <c r="A161" s="16" t="s">
        <v>169</v>
      </c>
      <c r="B161" s="68" t="n">
        <v>19619260.51</v>
      </c>
      <c r="C161" s="64" t="n">
        <v>312998.37</v>
      </c>
      <c r="D161" s="64" t="n">
        <v>0</v>
      </c>
      <c r="E161" s="64" t="n">
        <v>31135.74</v>
      </c>
      <c r="F161" s="64" t="n">
        <v>0</v>
      </c>
      <c r="G161" s="64" t="n">
        <v>0</v>
      </c>
      <c r="H161" s="64" t="n">
        <v>0</v>
      </c>
      <c r="I161" s="64" t="n">
        <v>20593490.48</v>
      </c>
      <c r="J161" s="64" t="n">
        <v>24248.9</v>
      </c>
    </row>
    <row r="162" customFormat="false" ht="12.75" hidden="false" customHeight="false" outlineLevel="0" collapsed="false">
      <c r="A162" s="16" t="s">
        <v>170</v>
      </c>
      <c r="B162" s="68" t="n">
        <v>8404230.18</v>
      </c>
      <c r="C162" s="64" t="n">
        <v>830537.71</v>
      </c>
      <c r="D162" s="64" t="n">
        <v>0</v>
      </c>
      <c r="E162" s="64" t="n">
        <v>66834.99</v>
      </c>
      <c r="F162" s="64" t="n">
        <v>0</v>
      </c>
      <c r="G162" s="64" t="n">
        <v>25174</v>
      </c>
      <c r="H162" s="64" t="n">
        <v>0</v>
      </c>
      <c r="I162" s="64" t="n">
        <v>8605750.62</v>
      </c>
      <c r="J162" s="64" t="n">
        <v>76201.67</v>
      </c>
    </row>
    <row r="163" customFormat="false" ht="12.75" hidden="false" customHeight="false" outlineLevel="0" collapsed="false">
      <c r="A163" s="16" t="s">
        <v>171</v>
      </c>
      <c r="B163" s="68" t="n">
        <v>19386611.36</v>
      </c>
      <c r="C163" s="64" t="n">
        <v>143385.69</v>
      </c>
      <c r="D163" s="64" t="n">
        <v>0</v>
      </c>
      <c r="E163" s="64" t="n">
        <v>4963.41</v>
      </c>
      <c r="F163" s="64" t="n">
        <v>0</v>
      </c>
      <c r="G163" s="64" t="n">
        <v>0</v>
      </c>
      <c r="H163" s="64" t="n">
        <v>0</v>
      </c>
      <c r="I163" s="64" t="n">
        <v>20908011.01</v>
      </c>
      <c r="J163" s="64" t="n">
        <v>82096.43</v>
      </c>
    </row>
    <row r="164" customFormat="false" ht="12.75" hidden="false" customHeight="false" outlineLevel="0" collapsed="false">
      <c r="A164" s="16" t="s">
        <v>172</v>
      </c>
      <c r="B164" s="68" t="n">
        <v>10565166.99</v>
      </c>
      <c r="C164" s="64" t="n">
        <v>148985.64</v>
      </c>
      <c r="D164" s="64" t="n">
        <v>0</v>
      </c>
      <c r="E164" s="64" t="n">
        <v>35865.59</v>
      </c>
      <c r="F164" s="64" t="n">
        <v>0</v>
      </c>
      <c r="G164" s="64" t="n">
        <v>20518.2</v>
      </c>
      <c r="H164" s="64" t="n">
        <v>0</v>
      </c>
      <c r="I164" s="64" t="n">
        <v>11299067.37</v>
      </c>
      <c r="J164" s="64" t="n">
        <v>19065.68</v>
      </c>
    </row>
    <row r="165" customFormat="false" ht="12.75" hidden="false" customHeight="false" outlineLevel="0" collapsed="false">
      <c r="A165" s="16" t="s">
        <v>173</v>
      </c>
      <c r="B165" s="68" t="n">
        <v>13981986.64</v>
      </c>
      <c r="C165" s="64" t="n">
        <v>218417.33</v>
      </c>
      <c r="D165" s="64" t="n">
        <v>11205.51</v>
      </c>
      <c r="E165" s="64" t="n">
        <v>22240.4</v>
      </c>
      <c r="F165" s="64" t="n">
        <v>0</v>
      </c>
      <c r="G165" s="64" t="n">
        <v>0</v>
      </c>
      <c r="H165" s="64" t="n">
        <v>0</v>
      </c>
      <c r="I165" s="64" t="n">
        <v>14742167.51</v>
      </c>
      <c r="J165" s="64" t="n">
        <v>386082.45</v>
      </c>
    </row>
    <row r="166" customFormat="false" ht="12.75" hidden="false" customHeight="false" outlineLevel="0" collapsed="false">
      <c r="A166" s="16" t="s">
        <v>174</v>
      </c>
      <c r="B166" s="68" t="n">
        <v>19186778.61</v>
      </c>
      <c r="C166" s="64" t="n">
        <v>1100026.78</v>
      </c>
      <c r="D166" s="64" t="n">
        <v>107797.17</v>
      </c>
      <c r="E166" s="64" t="n">
        <v>89144</v>
      </c>
      <c r="F166" s="64" t="n">
        <v>0</v>
      </c>
      <c r="G166" s="64" t="n">
        <v>12205.12</v>
      </c>
      <c r="H166" s="64" t="n">
        <v>0</v>
      </c>
      <c r="I166" s="64" t="n">
        <v>18969072.11</v>
      </c>
      <c r="J166" s="64" t="n">
        <v>544228.26</v>
      </c>
    </row>
    <row r="167" customFormat="false" ht="12.75" hidden="false" customHeight="false" outlineLevel="0" collapsed="false">
      <c r="A167" s="16" t="s">
        <v>175</v>
      </c>
      <c r="B167" s="68" t="n">
        <v>5915865.23</v>
      </c>
      <c r="C167" s="64" t="n">
        <v>41243.5</v>
      </c>
      <c r="D167" s="64" t="n">
        <v>0</v>
      </c>
      <c r="E167" s="64" t="n">
        <v>4179.27</v>
      </c>
      <c r="F167" s="64" t="n">
        <v>0</v>
      </c>
      <c r="G167" s="64" t="n">
        <v>0</v>
      </c>
      <c r="H167" s="64" t="n">
        <v>0</v>
      </c>
      <c r="I167" s="64" t="n">
        <v>6492318.93</v>
      </c>
      <c r="J167" s="64" t="n">
        <v>4635.02</v>
      </c>
    </row>
    <row r="168" customFormat="false" ht="12.75" hidden="false" customHeight="false" outlineLevel="0" collapsed="false">
      <c r="A168" s="16" t="s">
        <v>176</v>
      </c>
      <c r="B168" s="68" t="n">
        <v>12239893.65</v>
      </c>
      <c r="C168" s="64" t="n">
        <v>248674.84</v>
      </c>
      <c r="D168" s="64" t="n">
        <v>0</v>
      </c>
      <c r="E168" s="64" t="n">
        <v>23752.16</v>
      </c>
      <c r="F168" s="64" t="n">
        <v>0</v>
      </c>
      <c r="G168" s="64" t="n">
        <v>804481.12</v>
      </c>
      <c r="H168" s="64" t="n">
        <v>0</v>
      </c>
      <c r="I168" s="64" t="n">
        <v>11968760.45</v>
      </c>
      <c r="J168" s="64" t="n">
        <v>102745.58</v>
      </c>
    </row>
    <row r="169" customFormat="false" ht="12.75" hidden="false" customHeight="false" outlineLevel="0" collapsed="false">
      <c r="A169" s="16" t="s">
        <v>177</v>
      </c>
      <c r="B169" s="68" t="n">
        <v>14892209.91</v>
      </c>
      <c r="C169" s="64" t="n">
        <v>116085.44</v>
      </c>
      <c r="D169" s="64" t="n">
        <v>0</v>
      </c>
      <c r="E169" s="64" t="n">
        <v>16769.21</v>
      </c>
      <c r="F169" s="64" t="n">
        <v>0</v>
      </c>
      <c r="G169" s="64" t="n">
        <v>0</v>
      </c>
      <c r="H169" s="64" t="n">
        <v>0</v>
      </c>
      <c r="I169" s="64" t="n">
        <v>15913572.26</v>
      </c>
      <c r="J169" s="64" t="n">
        <v>852.39</v>
      </c>
    </row>
    <row r="170" customFormat="false" ht="12.75" hidden="false" customHeight="false" outlineLevel="0" collapsed="false">
      <c r="A170" s="16" t="s">
        <v>178</v>
      </c>
      <c r="B170" s="68" t="n">
        <v>18036341.53</v>
      </c>
      <c r="C170" s="64" t="n">
        <v>473950.97</v>
      </c>
      <c r="D170" s="64" t="n">
        <v>0</v>
      </c>
      <c r="E170" s="64" t="n">
        <v>16729.01</v>
      </c>
      <c r="F170" s="64" t="n">
        <v>0</v>
      </c>
      <c r="G170" s="64" t="n">
        <v>539336.1</v>
      </c>
      <c r="H170" s="64" t="n">
        <v>0</v>
      </c>
      <c r="I170" s="64" t="n">
        <v>18365749.14</v>
      </c>
      <c r="J170" s="64" t="n">
        <v>66683.73</v>
      </c>
    </row>
    <row r="171" customFormat="false" ht="12.75" hidden="false" customHeight="false" outlineLevel="0" collapsed="false">
      <c r="A171" s="16" t="s">
        <v>179</v>
      </c>
      <c r="B171" s="68" t="n">
        <v>136453915.42</v>
      </c>
      <c r="C171" s="64" t="n">
        <v>12657024.1</v>
      </c>
      <c r="D171" s="64" t="n">
        <v>0</v>
      </c>
      <c r="E171" s="64" t="n">
        <v>262283.75</v>
      </c>
      <c r="F171" s="64" t="n">
        <v>0</v>
      </c>
      <c r="G171" s="64" t="n">
        <v>767.9</v>
      </c>
      <c r="H171" s="64" t="n">
        <v>0</v>
      </c>
      <c r="I171" s="64" t="n">
        <v>131746576.99</v>
      </c>
      <c r="J171" s="64" t="n">
        <v>3309871.82</v>
      </c>
    </row>
    <row r="172" customFormat="false" ht="12.75" hidden="false" customHeight="false" outlineLevel="0" collapsed="false">
      <c r="A172" s="16" t="s">
        <v>180</v>
      </c>
      <c r="B172" s="68" t="n">
        <v>24925820.8</v>
      </c>
      <c r="C172" s="64" t="n">
        <v>888757.65</v>
      </c>
      <c r="D172" s="64" t="n">
        <v>0</v>
      </c>
      <c r="E172" s="64" t="n">
        <v>176245.8</v>
      </c>
      <c r="F172" s="64" t="n">
        <v>0</v>
      </c>
      <c r="G172" s="64" t="n">
        <v>0</v>
      </c>
      <c r="H172" s="64" t="n">
        <v>0</v>
      </c>
      <c r="I172" s="64" t="n">
        <v>24875972.7</v>
      </c>
      <c r="J172" s="64" t="n">
        <v>860560.42</v>
      </c>
    </row>
    <row r="173" customFormat="false" ht="12.75" hidden="false" customHeight="false" outlineLevel="0" collapsed="false">
      <c r="A173" s="16" t="s">
        <v>181</v>
      </c>
      <c r="B173" s="68" t="n">
        <v>12604185.85</v>
      </c>
      <c r="C173" s="64" t="n">
        <v>136513.56</v>
      </c>
      <c r="D173" s="64" t="n">
        <v>0</v>
      </c>
      <c r="E173" s="64" t="n">
        <v>18733.32</v>
      </c>
      <c r="F173" s="64" t="n">
        <v>0</v>
      </c>
      <c r="G173" s="64" t="n">
        <v>38925.4</v>
      </c>
      <c r="H173" s="64" t="n">
        <v>0</v>
      </c>
      <c r="I173" s="64" t="n">
        <v>13560453.51</v>
      </c>
      <c r="J173" s="64" t="n">
        <v>23471.86</v>
      </c>
    </row>
    <row r="174" customFormat="false" ht="12.75" hidden="false" customHeight="false" outlineLevel="0" collapsed="false">
      <c r="A174" s="16" t="s">
        <v>182</v>
      </c>
      <c r="B174" s="68" t="n">
        <v>26065612.72</v>
      </c>
      <c r="C174" s="64" t="n">
        <v>1334894</v>
      </c>
      <c r="D174" s="64" t="n">
        <v>88845.1</v>
      </c>
      <c r="E174" s="64" t="n">
        <v>459415.85</v>
      </c>
      <c r="F174" s="64" t="n">
        <v>0</v>
      </c>
      <c r="G174" s="64" t="n">
        <v>463170.47</v>
      </c>
      <c r="H174" s="64" t="n">
        <v>0</v>
      </c>
      <c r="I174" s="64" t="n">
        <v>27463531.33</v>
      </c>
      <c r="J174" s="64" t="n">
        <v>489530.38</v>
      </c>
    </row>
    <row r="175" customFormat="false" ht="12.75" hidden="false" customHeight="false" outlineLevel="0" collapsed="false">
      <c r="A175" s="16" t="s">
        <v>183</v>
      </c>
      <c r="B175" s="68" t="n">
        <v>37355878.8</v>
      </c>
      <c r="C175" s="64" t="n">
        <v>766907.31</v>
      </c>
      <c r="D175" s="64" t="n">
        <v>0</v>
      </c>
      <c r="E175" s="64" t="n">
        <v>206553.54</v>
      </c>
      <c r="F175" s="64" t="n">
        <v>0</v>
      </c>
      <c r="G175" s="64" t="n">
        <v>0</v>
      </c>
      <c r="H175" s="64" t="n">
        <v>0</v>
      </c>
      <c r="I175" s="64" t="n">
        <v>35949630.03</v>
      </c>
      <c r="J175" s="64" t="n">
        <v>2377042</v>
      </c>
    </row>
    <row r="176" customFormat="false" ht="12.75" hidden="false" customHeight="false" outlineLevel="0" collapsed="false">
      <c r="A176" s="16" t="s">
        <v>184</v>
      </c>
      <c r="B176" s="68" t="n">
        <v>6932168.52</v>
      </c>
      <c r="C176" s="64" t="n">
        <v>115315.94</v>
      </c>
      <c r="D176" s="64" t="n">
        <v>0</v>
      </c>
      <c r="E176" s="64" t="n">
        <v>3496.19</v>
      </c>
      <c r="F176" s="64" t="n">
        <v>0</v>
      </c>
      <c r="G176" s="64" t="n">
        <v>0</v>
      </c>
      <c r="H176" s="64" t="n">
        <v>0</v>
      </c>
      <c r="I176" s="64" t="n">
        <v>7400809.08</v>
      </c>
      <c r="J176" s="64" t="n">
        <v>16707.27</v>
      </c>
    </row>
    <row r="177" customFormat="false" ht="12.75" hidden="false" customHeight="false" outlineLevel="0" collapsed="false">
      <c r="A177" s="16" t="s">
        <v>185</v>
      </c>
      <c r="B177" s="68" t="n">
        <v>9663243.1</v>
      </c>
      <c r="C177" s="64" t="n">
        <v>200078.72</v>
      </c>
      <c r="D177" s="64" t="n">
        <v>0</v>
      </c>
      <c r="E177" s="64" t="n">
        <v>691.69</v>
      </c>
      <c r="F177" s="64" t="n">
        <v>0</v>
      </c>
      <c r="G177" s="64" t="n">
        <v>898727.94</v>
      </c>
      <c r="H177" s="64" t="n">
        <v>0</v>
      </c>
      <c r="I177" s="64" t="n">
        <v>9467408.51</v>
      </c>
      <c r="J177" s="64" t="n">
        <v>32069.67</v>
      </c>
    </row>
    <row r="178" customFormat="false" ht="12.75" hidden="false" customHeight="false" outlineLevel="0" collapsed="false">
      <c r="A178" s="16" t="s">
        <v>186</v>
      </c>
      <c r="B178" s="68" t="n">
        <v>14266529.87</v>
      </c>
      <c r="C178" s="64" t="n">
        <v>270200.3</v>
      </c>
      <c r="D178" s="64" t="n">
        <v>0</v>
      </c>
      <c r="E178" s="64" t="n">
        <v>65808.15</v>
      </c>
      <c r="F178" s="64" t="n">
        <v>0</v>
      </c>
      <c r="G178" s="64" t="n">
        <v>29817.91</v>
      </c>
      <c r="H178" s="64" t="n">
        <v>0</v>
      </c>
      <c r="I178" s="64" t="n">
        <v>15445576.97</v>
      </c>
      <c r="J178" s="64" t="n">
        <v>113364.87</v>
      </c>
    </row>
    <row r="179" customFormat="false" ht="12.75" hidden="false" customHeight="false" outlineLevel="0" collapsed="false">
      <c r="A179" s="16" t="s">
        <v>187</v>
      </c>
      <c r="B179" s="68" t="n">
        <v>15822484.45</v>
      </c>
      <c r="C179" s="64" t="n">
        <v>299969.35</v>
      </c>
      <c r="D179" s="64" t="n">
        <v>0</v>
      </c>
      <c r="E179" s="64" t="n">
        <v>19327.26</v>
      </c>
      <c r="F179" s="64" t="n">
        <v>0</v>
      </c>
      <c r="G179" s="64" t="n">
        <v>16553.4</v>
      </c>
      <c r="H179" s="64" t="n">
        <v>0</v>
      </c>
      <c r="I179" s="64" t="n">
        <v>16798457.3</v>
      </c>
      <c r="J179" s="64" t="n">
        <v>23138.25</v>
      </c>
    </row>
    <row r="180" customFormat="false" ht="12.75" hidden="false" customHeight="false" outlineLevel="0" collapsed="false">
      <c r="A180" s="16" t="s">
        <v>188</v>
      </c>
      <c r="B180" s="68" t="n">
        <v>19648408.7</v>
      </c>
      <c r="C180" s="64" t="n">
        <v>460268.13</v>
      </c>
      <c r="D180" s="64" t="n">
        <v>0</v>
      </c>
      <c r="E180" s="64" t="n">
        <v>66511.68</v>
      </c>
      <c r="F180" s="64" t="n">
        <v>0</v>
      </c>
      <c r="G180" s="64" t="n">
        <v>0</v>
      </c>
      <c r="H180" s="64" t="n">
        <v>0</v>
      </c>
      <c r="I180" s="64" t="n">
        <v>19907162.98</v>
      </c>
      <c r="J180" s="64" t="n">
        <v>577491.86</v>
      </c>
    </row>
    <row r="181" customFormat="false" ht="12.75" hidden="false" customHeight="false" outlineLevel="0" collapsed="false">
      <c r="A181" s="16" t="s">
        <v>189</v>
      </c>
      <c r="B181" s="68" t="n">
        <v>46072404.32</v>
      </c>
      <c r="C181" s="64" t="n">
        <v>3267057.27</v>
      </c>
      <c r="D181" s="64" t="n">
        <v>505108.24</v>
      </c>
      <c r="E181" s="64" t="n">
        <v>211678.87</v>
      </c>
      <c r="F181" s="64" t="n">
        <v>0</v>
      </c>
      <c r="G181" s="64" t="n">
        <v>437142.51</v>
      </c>
      <c r="H181" s="64" t="n">
        <v>0</v>
      </c>
      <c r="I181" s="64" t="n">
        <v>44143426.02</v>
      </c>
      <c r="J181" s="64" t="n">
        <v>578200.3</v>
      </c>
    </row>
    <row r="182" customFormat="false" ht="12.75" hidden="false" customHeight="false" outlineLevel="0" collapsed="false">
      <c r="A182" s="16" t="s">
        <v>190</v>
      </c>
      <c r="B182" s="68" t="n">
        <v>24392102.27</v>
      </c>
      <c r="C182" s="64" t="n">
        <v>1060569.47</v>
      </c>
      <c r="D182" s="64" t="n">
        <v>252843.2</v>
      </c>
      <c r="E182" s="64" t="n">
        <v>104970.77</v>
      </c>
      <c r="F182" s="64" t="n">
        <v>0</v>
      </c>
      <c r="G182" s="64" t="n">
        <v>0</v>
      </c>
      <c r="H182" s="64" t="n">
        <v>0</v>
      </c>
      <c r="I182" s="64" t="n">
        <v>24477646.04</v>
      </c>
      <c r="J182" s="64" t="n">
        <v>147577.01</v>
      </c>
    </row>
    <row r="183" customFormat="false" ht="12.75" hidden="false" customHeight="false" outlineLevel="0" collapsed="false">
      <c r="A183" s="16" t="s">
        <v>191</v>
      </c>
      <c r="B183" s="68" t="n">
        <v>42768391.27</v>
      </c>
      <c r="C183" s="64" t="n">
        <v>1710471.3</v>
      </c>
      <c r="D183" s="64" t="n">
        <v>0</v>
      </c>
      <c r="E183" s="64" t="n">
        <v>39743.87</v>
      </c>
      <c r="F183" s="64" t="n">
        <v>0</v>
      </c>
      <c r="G183" s="64" t="n">
        <v>0</v>
      </c>
      <c r="H183" s="64" t="n">
        <v>0</v>
      </c>
      <c r="I183" s="64" t="n">
        <v>43303804.28</v>
      </c>
      <c r="J183" s="64" t="n">
        <v>495368.1</v>
      </c>
    </row>
    <row r="184" customFormat="false" ht="12.75" hidden="false" customHeight="false" outlineLevel="0" collapsed="false">
      <c r="A184" s="16" t="s">
        <v>192</v>
      </c>
      <c r="B184" s="68" t="n">
        <v>186692043.72</v>
      </c>
      <c r="C184" s="64" t="n">
        <v>13000947.23</v>
      </c>
      <c r="D184" s="64" t="n">
        <v>2857364.24</v>
      </c>
      <c r="E184" s="64" t="n">
        <v>491356.36</v>
      </c>
      <c r="F184" s="64" t="n">
        <v>0</v>
      </c>
      <c r="G184" s="64" t="n">
        <v>3827562.43</v>
      </c>
      <c r="H184" s="64" t="n">
        <v>0</v>
      </c>
      <c r="I184" s="64" t="n">
        <v>173780099.19</v>
      </c>
      <c r="J184" s="64" t="n">
        <v>2670651.7</v>
      </c>
    </row>
    <row r="185" customFormat="false" ht="12.75" hidden="false" customHeight="false" outlineLevel="0" collapsed="false">
      <c r="A185" s="16" t="s">
        <v>193</v>
      </c>
      <c r="B185" s="68" t="n">
        <v>17889252.46</v>
      </c>
      <c r="C185" s="64" t="n">
        <v>3162134.38</v>
      </c>
      <c r="D185" s="64" t="n">
        <v>0</v>
      </c>
      <c r="E185" s="64" t="n">
        <v>43729.68</v>
      </c>
      <c r="F185" s="64" t="n">
        <v>0</v>
      </c>
      <c r="G185" s="64" t="n">
        <v>5588.45</v>
      </c>
      <c r="H185" s="64" t="n">
        <v>0</v>
      </c>
      <c r="I185" s="64" t="n">
        <v>15475412.09</v>
      </c>
      <c r="J185" s="64" t="n">
        <v>403612.24</v>
      </c>
    </row>
    <row r="186" customFormat="false" ht="12.75" hidden="false" customHeight="false" outlineLevel="0" collapsed="false">
      <c r="A186" s="16" t="s">
        <v>194</v>
      </c>
      <c r="B186" s="68" t="n">
        <v>13188894.19</v>
      </c>
      <c r="C186" s="64" t="n">
        <v>257251.04</v>
      </c>
      <c r="D186" s="64" t="n">
        <v>199572.47</v>
      </c>
      <c r="E186" s="64" t="n">
        <v>13699.53</v>
      </c>
      <c r="F186" s="64" t="n">
        <v>0</v>
      </c>
      <c r="G186" s="64" t="n">
        <v>0</v>
      </c>
      <c r="H186" s="64" t="n">
        <v>0</v>
      </c>
      <c r="I186" s="64" t="n">
        <v>15195814.96</v>
      </c>
      <c r="J186" s="64" t="n">
        <v>62867.37</v>
      </c>
    </row>
    <row r="187" customFormat="false" ht="12.75" hidden="false" customHeight="false" outlineLevel="0" collapsed="false">
      <c r="A187" s="16" t="s">
        <v>195</v>
      </c>
      <c r="B187" s="68" t="n">
        <v>11815715.53</v>
      </c>
      <c r="C187" s="64" t="n">
        <v>165403.6</v>
      </c>
      <c r="D187" s="64" t="n">
        <v>0</v>
      </c>
      <c r="E187" s="64" t="n">
        <v>34736.56</v>
      </c>
      <c r="F187" s="64" t="n">
        <v>0</v>
      </c>
      <c r="G187" s="64" t="n">
        <v>57478.97</v>
      </c>
      <c r="H187" s="64" t="n">
        <v>0</v>
      </c>
      <c r="I187" s="64" t="n">
        <v>13611076.28</v>
      </c>
      <c r="J187" s="64" t="n">
        <v>32840.15</v>
      </c>
    </row>
    <row r="188" customFormat="false" ht="12.75" hidden="false" customHeight="false" outlineLevel="0" collapsed="false">
      <c r="A188" s="16" t="s">
        <v>196</v>
      </c>
      <c r="B188" s="68" t="n">
        <v>14253774.53</v>
      </c>
      <c r="C188" s="64" t="n">
        <v>1519017.22</v>
      </c>
      <c r="D188" s="64" t="n">
        <v>0</v>
      </c>
      <c r="E188" s="64" t="n">
        <v>50999.46</v>
      </c>
      <c r="F188" s="64" t="n">
        <v>0</v>
      </c>
      <c r="G188" s="64" t="n">
        <v>2650</v>
      </c>
      <c r="H188" s="64" t="n">
        <v>0</v>
      </c>
      <c r="I188" s="64" t="n">
        <v>15548444.11</v>
      </c>
      <c r="J188" s="64" t="n">
        <v>319803.4</v>
      </c>
    </row>
    <row r="189" customFormat="false" ht="12.75" hidden="false" customHeight="false" outlineLevel="0" collapsed="false">
      <c r="A189" s="16" t="s">
        <v>197</v>
      </c>
      <c r="B189" s="68" t="n">
        <v>10495597.05</v>
      </c>
      <c r="C189" s="64" t="n">
        <v>1308802.6</v>
      </c>
      <c r="D189" s="64" t="n">
        <v>0</v>
      </c>
      <c r="E189" s="64" t="n">
        <v>4457.32</v>
      </c>
      <c r="F189" s="64" t="n">
        <v>0</v>
      </c>
      <c r="G189" s="64" t="n">
        <v>0</v>
      </c>
      <c r="H189" s="64" t="n">
        <v>0</v>
      </c>
      <c r="I189" s="64" t="n">
        <v>9845683.36</v>
      </c>
      <c r="J189" s="64" t="n">
        <v>48190.09</v>
      </c>
    </row>
    <row r="190" customFormat="false" ht="12.75" hidden="false" customHeight="false" outlineLevel="0" collapsed="false">
      <c r="A190" s="16" t="s">
        <v>198</v>
      </c>
      <c r="B190" s="68" t="n">
        <v>14859652.37</v>
      </c>
      <c r="C190" s="64" t="n">
        <v>120310.94</v>
      </c>
      <c r="D190" s="64" t="n">
        <v>0</v>
      </c>
      <c r="E190" s="64" t="n">
        <v>12762.96</v>
      </c>
      <c r="F190" s="64" t="n">
        <v>0</v>
      </c>
      <c r="G190" s="64" t="n">
        <v>0</v>
      </c>
      <c r="H190" s="64" t="n">
        <v>0</v>
      </c>
      <c r="I190" s="64" t="n">
        <v>15319134.43</v>
      </c>
      <c r="J190" s="64" t="n">
        <v>212170.74</v>
      </c>
    </row>
    <row r="191" customFormat="false" ht="12.75" hidden="false" customHeight="false" outlineLevel="0" collapsed="false">
      <c r="A191" s="16" t="s">
        <v>199</v>
      </c>
      <c r="B191" s="68" t="n">
        <v>7257710.96</v>
      </c>
      <c r="C191" s="64" t="n">
        <v>111457.45</v>
      </c>
      <c r="D191" s="64" t="n">
        <v>0</v>
      </c>
      <c r="E191" s="64" t="n">
        <v>2899.25</v>
      </c>
      <c r="F191" s="64" t="n">
        <v>0</v>
      </c>
      <c r="G191" s="64" t="n">
        <v>355516.2</v>
      </c>
      <c r="H191" s="64" t="n">
        <v>0</v>
      </c>
      <c r="I191" s="64" t="n">
        <v>7514211.01</v>
      </c>
      <c r="J191" s="64" t="n">
        <v>24700.68</v>
      </c>
    </row>
    <row r="192" customFormat="false" ht="12.75" hidden="false" customHeight="false" outlineLevel="0" collapsed="false">
      <c r="A192" s="16" t="s">
        <v>200</v>
      </c>
      <c r="B192" s="68" t="n">
        <v>16301510.78</v>
      </c>
      <c r="C192" s="64" t="n">
        <v>222603.71</v>
      </c>
      <c r="D192" s="64" t="n">
        <v>0</v>
      </c>
      <c r="E192" s="64" t="n">
        <v>25486.52</v>
      </c>
      <c r="F192" s="64" t="n">
        <v>0</v>
      </c>
      <c r="G192" s="64" t="n">
        <v>805154.61</v>
      </c>
      <c r="H192" s="64" t="n">
        <v>0</v>
      </c>
      <c r="I192" s="64" t="n">
        <v>17407431.69</v>
      </c>
      <c r="J192" s="64" t="n">
        <v>195868.16</v>
      </c>
    </row>
    <row r="193" customFormat="false" ht="12.75" hidden="false" customHeight="false" outlineLevel="0" collapsed="false">
      <c r="A193" s="16" t="s">
        <v>201</v>
      </c>
      <c r="B193" s="68" t="n">
        <v>39254952.65</v>
      </c>
      <c r="C193" s="64" t="n">
        <v>1998647.22</v>
      </c>
      <c r="D193" s="64" t="n">
        <v>0</v>
      </c>
      <c r="E193" s="64" t="n">
        <v>5342.35</v>
      </c>
      <c r="F193" s="64" t="n">
        <v>0</v>
      </c>
      <c r="G193" s="64" t="n">
        <v>0</v>
      </c>
      <c r="H193" s="64" t="n">
        <v>0</v>
      </c>
      <c r="I193" s="64" t="n">
        <v>39059667.76</v>
      </c>
      <c r="J193" s="64" t="n">
        <v>955571.25</v>
      </c>
    </row>
    <row r="194" customFormat="false" ht="12.75" hidden="false" customHeight="false" outlineLevel="0" collapsed="false">
      <c r="A194" s="16" t="s">
        <v>202</v>
      </c>
      <c r="B194" s="68" t="n">
        <v>8327687.78</v>
      </c>
      <c r="C194" s="64" t="n">
        <v>83462.8</v>
      </c>
      <c r="D194" s="64" t="n">
        <v>0</v>
      </c>
      <c r="E194" s="64" t="n">
        <v>29241.71</v>
      </c>
      <c r="F194" s="64" t="n">
        <v>0</v>
      </c>
      <c r="G194" s="64" t="n">
        <v>200</v>
      </c>
      <c r="H194" s="64" t="n">
        <v>0</v>
      </c>
      <c r="I194" s="64" t="n">
        <v>9755597.17</v>
      </c>
      <c r="J194" s="64" t="n">
        <v>41263.14</v>
      </c>
    </row>
    <row r="195" customFormat="false" ht="12.75" hidden="false" customHeight="false" outlineLevel="0" collapsed="false">
      <c r="A195" s="16" t="s">
        <v>203</v>
      </c>
      <c r="B195" s="68" t="n">
        <v>19972346.73</v>
      </c>
      <c r="C195" s="64" t="n">
        <v>353640.42</v>
      </c>
      <c r="D195" s="64" t="n">
        <v>0</v>
      </c>
      <c r="E195" s="64" t="n">
        <v>50574.3</v>
      </c>
      <c r="F195" s="64" t="n">
        <v>0</v>
      </c>
      <c r="G195" s="64" t="n">
        <v>193383.45</v>
      </c>
      <c r="H195" s="64" t="n">
        <v>0</v>
      </c>
      <c r="I195" s="64" t="n">
        <v>21060726.68</v>
      </c>
      <c r="J195" s="64" t="n">
        <v>102016.87</v>
      </c>
    </row>
    <row r="196" customFormat="false" ht="12.75" hidden="false" customHeight="false" outlineLevel="0" collapsed="false">
      <c r="A196" s="16" t="s">
        <v>204</v>
      </c>
      <c r="B196" s="68" t="n">
        <v>8881271.34</v>
      </c>
      <c r="C196" s="64" t="n">
        <v>843220.06</v>
      </c>
      <c r="D196" s="64" t="n">
        <v>0</v>
      </c>
      <c r="E196" s="64" t="n">
        <v>9807.67</v>
      </c>
      <c r="F196" s="64" t="n">
        <v>0</v>
      </c>
      <c r="G196" s="64" t="n">
        <v>0</v>
      </c>
      <c r="H196" s="64" t="n">
        <v>0</v>
      </c>
      <c r="I196" s="64" t="n">
        <v>8680288.66</v>
      </c>
      <c r="J196" s="64" t="n">
        <v>8965.49</v>
      </c>
    </row>
    <row r="197" customFormat="false" ht="12.75" hidden="false" customHeight="false" outlineLevel="0" collapsed="false">
      <c r="A197" s="16" t="s">
        <v>205</v>
      </c>
      <c r="B197" s="68" t="n">
        <v>15630376.67</v>
      </c>
      <c r="C197" s="64" t="n">
        <v>396256.78</v>
      </c>
      <c r="D197" s="64" t="n">
        <v>0</v>
      </c>
      <c r="E197" s="64" t="n">
        <v>20490.34</v>
      </c>
      <c r="F197" s="64" t="n">
        <v>0</v>
      </c>
      <c r="G197" s="64" t="n">
        <v>0</v>
      </c>
      <c r="H197" s="64" t="n">
        <v>0</v>
      </c>
      <c r="I197" s="64" t="n">
        <v>18751673.76</v>
      </c>
      <c r="J197" s="64" t="n">
        <v>59691.45</v>
      </c>
    </row>
    <row r="198" customFormat="false" ht="12.75" hidden="false" customHeight="false" outlineLevel="0" collapsed="false">
      <c r="A198" s="16" t="s">
        <v>206</v>
      </c>
      <c r="B198" s="68" t="n">
        <v>17597923.33</v>
      </c>
      <c r="C198" s="64" t="n">
        <v>1373692.95</v>
      </c>
      <c r="D198" s="64" t="n">
        <v>338360.58</v>
      </c>
      <c r="E198" s="64" t="n">
        <v>178976.22</v>
      </c>
      <c r="F198" s="64" t="n">
        <v>0</v>
      </c>
      <c r="G198" s="64" t="n">
        <v>54020.58</v>
      </c>
      <c r="H198" s="64" t="n">
        <v>0</v>
      </c>
      <c r="I198" s="64" t="n">
        <v>16492686.41</v>
      </c>
      <c r="J198" s="64" t="n">
        <v>531115.16</v>
      </c>
    </row>
    <row r="199" customFormat="false" ht="12.75" hidden="false" customHeight="false" outlineLevel="0" collapsed="false">
      <c r="A199" s="16" t="s">
        <v>207</v>
      </c>
      <c r="B199" s="68" t="n">
        <v>10166171.47</v>
      </c>
      <c r="C199" s="64" t="n">
        <v>282638.45</v>
      </c>
      <c r="D199" s="64" t="n">
        <v>0</v>
      </c>
      <c r="E199" s="64" t="n">
        <v>3546.36</v>
      </c>
      <c r="F199" s="64" t="n">
        <v>0</v>
      </c>
      <c r="G199" s="64" t="n">
        <v>0</v>
      </c>
      <c r="H199" s="64" t="n">
        <v>0</v>
      </c>
      <c r="I199" s="64" t="n">
        <v>10779655.37</v>
      </c>
      <c r="J199" s="64" t="n">
        <v>56183.72</v>
      </c>
    </row>
    <row r="200" customFormat="false" ht="12.75" hidden="false" customHeight="false" outlineLevel="0" collapsed="false">
      <c r="A200" s="16" t="s">
        <v>208</v>
      </c>
      <c r="B200" s="68" t="n">
        <v>15224108.96</v>
      </c>
      <c r="C200" s="64" t="n">
        <v>578311.38</v>
      </c>
      <c r="D200" s="64" t="n">
        <v>32.2</v>
      </c>
      <c r="E200" s="64" t="n">
        <v>1408.98</v>
      </c>
      <c r="F200" s="64" t="n">
        <v>0</v>
      </c>
      <c r="G200" s="64" t="n">
        <v>0</v>
      </c>
      <c r="H200" s="64" t="n">
        <v>0</v>
      </c>
      <c r="I200" s="64" t="n">
        <v>16089076.53</v>
      </c>
      <c r="J200" s="64" t="n">
        <v>73681.27</v>
      </c>
    </row>
    <row r="201" customFormat="false" ht="12.75" hidden="false" customHeight="false" outlineLevel="0" collapsed="false">
      <c r="A201" s="16" t="s">
        <v>209</v>
      </c>
      <c r="B201" s="68" t="n">
        <v>43880542.56</v>
      </c>
      <c r="C201" s="64" t="n">
        <v>2699743.26</v>
      </c>
      <c r="D201" s="64" t="n">
        <v>825933.16</v>
      </c>
      <c r="E201" s="64" t="n">
        <v>248379.77</v>
      </c>
      <c r="F201" s="64" t="n">
        <v>0</v>
      </c>
      <c r="G201" s="64" t="n">
        <v>3542671.62</v>
      </c>
      <c r="H201" s="64" t="n">
        <v>0</v>
      </c>
      <c r="I201" s="64" t="n">
        <v>40018871.3</v>
      </c>
      <c r="J201" s="64" t="n">
        <v>591987.45</v>
      </c>
    </row>
    <row r="202" customFormat="false" ht="12.75" hidden="false" customHeight="false" outlineLevel="0" collapsed="false">
      <c r="A202" s="16" t="s">
        <v>210</v>
      </c>
      <c r="B202" s="68" t="n">
        <v>21343390.76</v>
      </c>
      <c r="C202" s="64" t="n">
        <v>247784.39</v>
      </c>
      <c r="D202" s="64" t="n">
        <v>98882.09</v>
      </c>
      <c r="E202" s="64" t="n">
        <v>126955.3</v>
      </c>
      <c r="F202" s="64" t="n">
        <v>0</v>
      </c>
      <c r="G202" s="64" t="n">
        <v>15096.5</v>
      </c>
      <c r="H202" s="64" t="n">
        <v>0</v>
      </c>
      <c r="I202" s="64" t="n">
        <v>22323499.59</v>
      </c>
      <c r="J202" s="64" t="n">
        <v>113083.52</v>
      </c>
    </row>
    <row r="203" customFormat="false" ht="12.75" hidden="false" customHeight="false" outlineLevel="0" collapsed="false">
      <c r="A203" s="16" t="s">
        <v>211</v>
      </c>
      <c r="B203" s="68" t="n">
        <v>9873200.37</v>
      </c>
      <c r="C203" s="64" t="n">
        <v>83000.54</v>
      </c>
      <c r="D203" s="64" t="n">
        <v>0</v>
      </c>
      <c r="E203" s="64" t="n">
        <v>25690.26</v>
      </c>
      <c r="F203" s="64" t="n">
        <v>0</v>
      </c>
      <c r="G203" s="64" t="n">
        <v>145943.04</v>
      </c>
      <c r="H203" s="64" t="n">
        <v>0</v>
      </c>
      <c r="I203" s="64" t="n">
        <v>10457935.89</v>
      </c>
      <c r="J203" s="64" t="n">
        <v>27626.27</v>
      </c>
    </row>
    <row r="204" customFormat="false" ht="12.75" hidden="false" customHeight="false" outlineLevel="0" collapsed="false">
      <c r="A204" s="16" t="s">
        <v>212</v>
      </c>
      <c r="B204" s="68" t="n">
        <v>7551552.84</v>
      </c>
      <c r="C204" s="64" t="n">
        <v>169308.7</v>
      </c>
      <c r="D204" s="64" t="n">
        <v>0</v>
      </c>
      <c r="E204" s="64" t="n">
        <v>35472.94</v>
      </c>
      <c r="F204" s="64" t="n">
        <v>0</v>
      </c>
      <c r="G204" s="64" t="n">
        <v>314167.34</v>
      </c>
      <c r="H204" s="64" t="n">
        <v>0</v>
      </c>
      <c r="I204" s="64" t="n">
        <v>7697490.73</v>
      </c>
      <c r="J204" s="64" t="n">
        <v>109666.75</v>
      </c>
    </row>
    <row r="205" customFormat="false" ht="12.75" hidden="false" customHeight="false" outlineLevel="0" collapsed="false">
      <c r="A205" s="16" t="s">
        <v>213</v>
      </c>
      <c r="B205" s="68" t="n">
        <v>14175053.38</v>
      </c>
      <c r="C205" s="64" t="n">
        <v>359792.61</v>
      </c>
      <c r="D205" s="64" t="n">
        <v>0</v>
      </c>
      <c r="E205" s="64" t="n">
        <v>9604.96</v>
      </c>
      <c r="F205" s="64" t="n">
        <v>0</v>
      </c>
      <c r="G205" s="64" t="n">
        <v>681383.18</v>
      </c>
      <c r="H205" s="64" t="n">
        <v>0</v>
      </c>
      <c r="I205" s="64" t="n">
        <v>14094905.35</v>
      </c>
      <c r="J205" s="64" t="n">
        <v>34511.74</v>
      </c>
    </row>
    <row r="206" customFormat="false" ht="12.75" hidden="false" customHeight="false" outlineLevel="0" collapsed="false">
      <c r="A206" s="16" t="s">
        <v>214</v>
      </c>
      <c r="B206" s="68" t="n">
        <v>12898481.92</v>
      </c>
      <c r="C206" s="64" t="n">
        <v>323733.71</v>
      </c>
      <c r="D206" s="64" t="n">
        <v>0</v>
      </c>
      <c r="E206" s="64" t="n">
        <v>4085.01</v>
      </c>
      <c r="F206" s="64" t="n">
        <v>0</v>
      </c>
      <c r="G206" s="64" t="n">
        <v>29765</v>
      </c>
      <c r="H206" s="64" t="n">
        <v>0</v>
      </c>
      <c r="I206" s="64" t="n">
        <v>13274339.32</v>
      </c>
      <c r="J206" s="64" t="n">
        <v>150365.67</v>
      </c>
    </row>
    <row r="207" customFormat="false" ht="12.75" hidden="false" customHeight="false" outlineLevel="0" collapsed="false">
      <c r="A207" s="16" t="s">
        <v>215</v>
      </c>
      <c r="B207" s="68" t="n">
        <v>12220557.27</v>
      </c>
      <c r="C207" s="64" t="n">
        <v>122843.23</v>
      </c>
      <c r="D207" s="64" t="n">
        <v>0</v>
      </c>
      <c r="E207" s="64" t="n">
        <v>14950.78</v>
      </c>
      <c r="F207" s="64" t="n">
        <v>0</v>
      </c>
      <c r="G207" s="64" t="n">
        <v>806938.54</v>
      </c>
      <c r="H207" s="64" t="n">
        <v>0</v>
      </c>
      <c r="I207" s="64" t="n">
        <v>12329645.59</v>
      </c>
      <c r="J207" s="64" t="n">
        <v>111851.17</v>
      </c>
    </row>
    <row r="208" customFormat="false" ht="12.75" hidden="false" customHeight="false" outlineLevel="0" collapsed="false">
      <c r="A208" s="16" t="s">
        <v>216</v>
      </c>
      <c r="B208" s="68" t="n">
        <v>21962989.45</v>
      </c>
      <c r="C208" s="64" t="n">
        <v>434062.89</v>
      </c>
      <c r="D208" s="64" t="n">
        <v>0</v>
      </c>
      <c r="E208" s="64" t="n">
        <v>36816.12</v>
      </c>
      <c r="F208" s="64" t="n">
        <v>0</v>
      </c>
      <c r="G208" s="64" t="n">
        <v>0</v>
      </c>
      <c r="H208" s="64" t="n">
        <v>0</v>
      </c>
      <c r="I208" s="64" t="n">
        <v>23854178.91</v>
      </c>
      <c r="J208" s="64" t="n">
        <v>123162.97</v>
      </c>
    </row>
    <row r="209" customFormat="false" ht="12.75" hidden="false" customHeight="false" outlineLevel="0" collapsed="false">
      <c r="A209" s="16" t="s">
        <v>217</v>
      </c>
      <c r="B209" s="68" t="n">
        <v>13540077.91</v>
      </c>
      <c r="C209" s="64" t="n">
        <v>293601.5</v>
      </c>
      <c r="D209" s="64" t="n">
        <v>0</v>
      </c>
      <c r="E209" s="64" t="n">
        <v>4393.74</v>
      </c>
      <c r="F209" s="64" t="n">
        <v>0</v>
      </c>
      <c r="G209" s="64" t="n">
        <v>2813</v>
      </c>
      <c r="H209" s="64" t="n">
        <v>0</v>
      </c>
      <c r="I209" s="64" t="n">
        <v>14667160.02</v>
      </c>
      <c r="J209" s="64" t="n">
        <v>58790.58</v>
      </c>
    </row>
    <row r="210" customFormat="false" ht="12.75" hidden="false" customHeight="false" outlineLevel="0" collapsed="false">
      <c r="A210" s="16" t="s">
        <v>218</v>
      </c>
      <c r="B210" s="68" t="n">
        <v>16631097.57</v>
      </c>
      <c r="C210" s="64" t="n">
        <v>385157.77</v>
      </c>
      <c r="D210" s="64" t="n">
        <v>0</v>
      </c>
      <c r="E210" s="64" t="n">
        <v>7943</v>
      </c>
      <c r="F210" s="64" t="n">
        <v>0</v>
      </c>
      <c r="G210" s="64" t="n">
        <v>59226.98</v>
      </c>
      <c r="H210" s="64" t="n">
        <v>0</v>
      </c>
      <c r="I210" s="64" t="n">
        <v>17031086.49</v>
      </c>
      <c r="J210" s="64" t="n">
        <v>257714.13</v>
      </c>
    </row>
    <row r="211" customFormat="false" ht="12.75" hidden="false" customHeight="false" outlineLevel="0" collapsed="false">
      <c r="A211" s="16" t="s">
        <v>219</v>
      </c>
      <c r="B211" s="68" t="n">
        <v>20910642.36</v>
      </c>
      <c r="C211" s="64" t="n">
        <v>552659.89</v>
      </c>
      <c r="D211" s="64" t="n">
        <v>0</v>
      </c>
      <c r="E211" s="64" t="n">
        <v>143921.24</v>
      </c>
      <c r="F211" s="64" t="n">
        <v>0</v>
      </c>
      <c r="G211" s="64" t="n">
        <v>0</v>
      </c>
      <c r="H211" s="64" t="n">
        <v>0</v>
      </c>
      <c r="I211" s="64" t="n">
        <v>21707178.85</v>
      </c>
      <c r="J211" s="64" t="n">
        <v>102120.48</v>
      </c>
    </row>
    <row r="212" customFormat="false" ht="12.75" hidden="false" customHeight="false" outlineLevel="0" collapsed="false">
      <c r="A212" s="16" t="s">
        <v>220</v>
      </c>
      <c r="B212" s="68" t="n">
        <v>10422808.61</v>
      </c>
      <c r="C212" s="64" t="n">
        <v>160422.52</v>
      </c>
      <c r="D212" s="64" t="n">
        <v>0</v>
      </c>
      <c r="E212" s="64" t="n">
        <v>25943.42</v>
      </c>
      <c r="F212" s="64" t="n">
        <v>0</v>
      </c>
      <c r="G212" s="64" t="n">
        <v>0</v>
      </c>
      <c r="H212" s="64" t="n">
        <v>0</v>
      </c>
      <c r="I212" s="64" t="n">
        <v>11254026.52</v>
      </c>
      <c r="J212" s="64" t="n">
        <v>41124.21</v>
      </c>
    </row>
    <row r="213" customFormat="false" ht="12.75" hidden="false" customHeight="false" outlineLevel="0" collapsed="false">
      <c r="A213" s="16" t="s">
        <v>221</v>
      </c>
      <c r="B213" s="68" t="n">
        <v>12596928.04</v>
      </c>
      <c r="C213" s="64" t="n">
        <v>349114.46</v>
      </c>
      <c r="D213" s="64" t="n">
        <v>0</v>
      </c>
      <c r="E213" s="64" t="n">
        <v>77048.84</v>
      </c>
      <c r="F213" s="64" t="n">
        <v>0</v>
      </c>
      <c r="G213" s="64" t="n">
        <v>588761.86</v>
      </c>
      <c r="H213" s="64" t="n">
        <v>0</v>
      </c>
      <c r="I213" s="64" t="n">
        <v>12832574.83</v>
      </c>
      <c r="J213" s="64" t="n">
        <v>35392.55</v>
      </c>
    </row>
    <row r="214" customFormat="false" ht="12.75" hidden="false" customHeight="false" outlineLevel="0" collapsed="false">
      <c r="A214" s="16" t="s">
        <v>222</v>
      </c>
      <c r="B214" s="68" t="n">
        <v>10659177.94</v>
      </c>
      <c r="C214" s="64" t="n">
        <v>280809.68</v>
      </c>
      <c r="D214" s="64" t="n">
        <v>0</v>
      </c>
      <c r="E214" s="64" t="n">
        <v>21396.06</v>
      </c>
      <c r="F214" s="64" t="n">
        <v>0</v>
      </c>
      <c r="G214" s="64" t="n">
        <v>13510.67</v>
      </c>
      <c r="H214" s="64" t="n">
        <v>0</v>
      </c>
      <c r="I214" s="64" t="n">
        <v>11091355.03</v>
      </c>
      <c r="J214" s="64" t="n">
        <v>77215.62</v>
      </c>
    </row>
    <row r="215" customFormat="false" ht="12.75" hidden="false" customHeight="false" outlineLevel="0" collapsed="false">
      <c r="A215" s="16" t="s">
        <v>223</v>
      </c>
      <c r="B215" s="68" t="n">
        <v>55451003.7</v>
      </c>
      <c r="C215" s="64" t="n">
        <v>4074193.71</v>
      </c>
      <c r="D215" s="64" t="n">
        <v>3229909.01</v>
      </c>
      <c r="E215" s="64" t="n">
        <v>776314.93</v>
      </c>
      <c r="F215" s="64" t="n">
        <v>0</v>
      </c>
      <c r="G215" s="64" t="n">
        <v>316620.48</v>
      </c>
      <c r="H215" s="64" t="n">
        <v>0</v>
      </c>
      <c r="I215" s="64" t="n">
        <v>50363579.04</v>
      </c>
      <c r="J215" s="64" t="n">
        <v>879715.16</v>
      </c>
    </row>
    <row r="216" customFormat="false" ht="12.75" hidden="false" customHeight="false" outlineLevel="0" collapsed="false">
      <c r="A216" s="16" t="s">
        <v>224</v>
      </c>
      <c r="B216" s="68" t="n">
        <v>32062469.71</v>
      </c>
      <c r="C216" s="64" t="n">
        <v>715869.66</v>
      </c>
      <c r="D216" s="64" t="n">
        <v>0</v>
      </c>
      <c r="E216" s="64" t="n">
        <v>49609.5</v>
      </c>
      <c r="F216" s="64" t="n">
        <v>0</v>
      </c>
      <c r="G216" s="64" t="n">
        <v>0</v>
      </c>
      <c r="H216" s="64" t="n">
        <v>0</v>
      </c>
      <c r="I216" s="64" t="n">
        <v>32870065.4</v>
      </c>
      <c r="J216" s="64" t="n">
        <v>969331.02</v>
      </c>
    </row>
    <row r="217" customFormat="false" ht="12.75" hidden="false" customHeight="false" outlineLevel="0" collapsed="false">
      <c r="A217" s="16" t="s">
        <v>225</v>
      </c>
      <c r="B217" s="68" t="n">
        <v>30700036.57</v>
      </c>
      <c r="C217" s="64" t="n">
        <v>2480082.39</v>
      </c>
      <c r="D217" s="64" t="n">
        <v>0</v>
      </c>
      <c r="E217" s="64" t="n">
        <v>29184.14</v>
      </c>
      <c r="F217" s="64" t="n">
        <v>0</v>
      </c>
      <c r="G217" s="64" t="n">
        <v>417312.96</v>
      </c>
      <c r="H217" s="64" t="n">
        <v>0</v>
      </c>
      <c r="I217" s="64" t="n">
        <v>29960179.31</v>
      </c>
      <c r="J217" s="64" t="n">
        <v>399977.34</v>
      </c>
    </row>
    <row r="218" customFormat="false" ht="12.75" hidden="false" customHeight="false" outlineLevel="0" collapsed="false">
      <c r="A218" s="16" t="s">
        <v>226</v>
      </c>
      <c r="B218" s="68" t="n">
        <v>13038722.51</v>
      </c>
      <c r="C218" s="64" t="n">
        <v>1051464.33</v>
      </c>
      <c r="D218" s="64" t="n">
        <v>0</v>
      </c>
      <c r="E218" s="64" t="n">
        <v>13038.37</v>
      </c>
      <c r="F218" s="64" t="n">
        <v>0</v>
      </c>
      <c r="G218" s="64" t="n">
        <v>0</v>
      </c>
      <c r="H218" s="64" t="n">
        <v>0</v>
      </c>
      <c r="I218" s="64" t="n">
        <v>12785522.02</v>
      </c>
      <c r="J218" s="64" t="n">
        <v>65563.84</v>
      </c>
    </row>
    <row r="219" customFormat="false" ht="12.75" hidden="false" customHeight="false" outlineLevel="0" collapsed="false">
      <c r="A219" s="16" t="s">
        <v>227</v>
      </c>
      <c r="B219" s="68" t="n">
        <v>13390945.22</v>
      </c>
      <c r="C219" s="64" t="n">
        <v>249410.97</v>
      </c>
      <c r="D219" s="64" t="n">
        <v>0</v>
      </c>
      <c r="E219" s="64" t="n">
        <v>833</v>
      </c>
      <c r="F219" s="64" t="n">
        <v>0</v>
      </c>
      <c r="G219" s="64" t="n">
        <v>0</v>
      </c>
      <c r="H219" s="64" t="n">
        <v>0</v>
      </c>
      <c r="I219" s="64" t="n">
        <v>14497248.31</v>
      </c>
      <c r="J219" s="64" t="n">
        <v>16585.13</v>
      </c>
    </row>
    <row r="220" customFormat="false" ht="12.75" hidden="false" customHeight="false" outlineLevel="0" collapsed="false">
      <c r="A220" s="16" t="s">
        <v>228</v>
      </c>
      <c r="B220" s="68" t="n">
        <v>149607012.49</v>
      </c>
      <c r="C220" s="64" t="n">
        <v>6236915.4</v>
      </c>
      <c r="D220" s="64" t="n">
        <v>4600821.35</v>
      </c>
      <c r="E220" s="64" t="n">
        <v>663278.53</v>
      </c>
      <c r="F220" s="64" t="n">
        <v>0</v>
      </c>
      <c r="G220" s="64" t="n">
        <v>4375582.6</v>
      </c>
      <c r="H220" s="64" t="n">
        <v>0</v>
      </c>
      <c r="I220" s="64" t="n">
        <v>136263741.76</v>
      </c>
      <c r="J220" s="64" t="n">
        <v>11588481.41</v>
      </c>
    </row>
    <row r="221" customFormat="false" ht="12.75" hidden="false" customHeight="false" outlineLevel="0" collapsed="false">
      <c r="A221" s="16" t="s">
        <v>229</v>
      </c>
      <c r="B221" s="68" t="n">
        <v>23520983.42</v>
      </c>
      <c r="C221" s="64" t="n">
        <v>484331.77</v>
      </c>
      <c r="D221" s="64" t="n">
        <v>0</v>
      </c>
      <c r="E221" s="64" t="n">
        <v>3199.65</v>
      </c>
      <c r="F221" s="64" t="n">
        <v>0</v>
      </c>
      <c r="G221" s="64" t="n">
        <v>400</v>
      </c>
      <c r="H221" s="64" t="n">
        <v>0</v>
      </c>
      <c r="I221" s="64" t="n">
        <v>24720184</v>
      </c>
      <c r="J221" s="64" t="n">
        <v>110871.37</v>
      </c>
    </row>
    <row r="222" customFormat="false" ht="12.75" hidden="false" customHeight="false" outlineLevel="0" collapsed="false">
      <c r="A222" s="16" t="s">
        <v>230</v>
      </c>
      <c r="B222" s="68" t="n">
        <v>11133054.09</v>
      </c>
      <c r="C222" s="64" t="n">
        <v>141132.76</v>
      </c>
      <c r="D222" s="64" t="n">
        <v>0</v>
      </c>
      <c r="E222" s="64" t="n">
        <v>151.2</v>
      </c>
      <c r="F222" s="64" t="n">
        <v>0</v>
      </c>
      <c r="G222" s="64" t="n">
        <v>6477.17</v>
      </c>
      <c r="H222" s="64" t="n">
        <v>0</v>
      </c>
      <c r="I222" s="64" t="n">
        <v>12300525.82</v>
      </c>
      <c r="J222" s="64" t="n">
        <v>55110.23</v>
      </c>
    </row>
    <row r="223" customFormat="false" ht="12.75" hidden="false" customHeight="false" outlineLevel="0" collapsed="false">
      <c r="A223" s="16" t="s">
        <v>231</v>
      </c>
      <c r="B223" s="68" t="n">
        <v>15093778.31</v>
      </c>
      <c r="C223" s="64" t="n">
        <v>156132.95</v>
      </c>
      <c r="D223" s="64" t="n">
        <v>0</v>
      </c>
      <c r="E223" s="64" t="n">
        <v>45061.22</v>
      </c>
      <c r="F223" s="64" t="n">
        <v>0</v>
      </c>
      <c r="G223" s="64" t="n">
        <v>0</v>
      </c>
      <c r="H223" s="64" t="n">
        <v>0</v>
      </c>
      <c r="I223" s="64" t="n">
        <v>16215124.08</v>
      </c>
      <c r="J223" s="64" t="n">
        <v>46271.43</v>
      </c>
    </row>
    <row r="224" customFormat="false" ht="12.75" hidden="false" customHeight="false" outlineLevel="0" collapsed="false">
      <c r="A224" s="16" t="s">
        <v>232</v>
      </c>
      <c r="B224" s="68" t="n">
        <v>15556774.61</v>
      </c>
      <c r="C224" s="64" t="n">
        <v>203601.48</v>
      </c>
      <c r="D224" s="64" t="n">
        <v>24048.31</v>
      </c>
      <c r="E224" s="64" t="n">
        <v>15471.27</v>
      </c>
      <c r="F224" s="64" t="n">
        <v>0</v>
      </c>
      <c r="G224" s="64" t="n">
        <v>614467.66</v>
      </c>
      <c r="H224" s="64" t="n">
        <v>0</v>
      </c>
      <c r="I224" s="64" t="n">
        <v>16035728.64</v>
      </c>
      <c r="J224" s="64" t="n">
        <v>17333.46</v>
      </c>
    </row>
    <row r="225" customFormat="false" ht="12.75" hidden="false" customHeight="false" outlineLevel="0" collapsed="false">
      <c r="A225" s="16" t="s">
        <v>233</v>
      </c>
      <c r="B225" s="68" t="n">
        <v>145399649.23</v>
      </c>
      <c r="C225" s="64" t="n">
        <v>7022797.47</v>
      </c>
      <c r="D225" s="64" t="n">
        <v>2749568.38</v>
      </c>
      <c r="E225" s="64" t="n">
        <v>176662.15</v>
      </c>
      <c r="F225" s="64" t="n">
        <v>0</v>
      </c>
      <c r="G225" s="64" t="n">
        <v>20250</v>
      </c>
      <c r="H225" s="64" t="n">
        <v>0</v>
      </c>
      <c r="I225" s="64" t="n">
        <v>143052259.93</v>
      </c>
      <c r="J225" s="64" t="n">
        <v>1397443.27</v>
      </c>
    </row>
    <row r="226" customFormat="false" ht="12.75" hidden="false" customHeight="false" outlineLevel="0" collapsed="false">
      <c r="A226" s="16" t="s">
        <v>234</v>
      </c>
      <c r="B226" s="68" t="n">
        <v>9769841.92</v>
      </c>
      <c r="C226" s="64" t="n">
        <v>419333.25</v>
      </c>
      <c r="D226" s="64" t="n">
        <v>0</v>
      </c>
      <c r="E226" s="64" t="n">
        <v>1712.03</v>
      </c>
      <c r="F226" s="64" t="n">
        <v>0</v>
      </c>
      <c r="G226" s="64" t="n">
        <v>0</v>
      </c>
      <c r="H226" s="64" t="n">
        <v>1060</v>
      </c>
      <c r="I226" s="64" t="n">
        <v>13869701.22</v>
      </c>
      <c r="J226" s="64" t="n">
        <v>26866.13</v>
      </c>
    </row>
    <row r="227" customFormat="false" ht="12.75" hidden="false" customHeight="false" outlineLevel="0" collapsed="false">
      <c r="A227" s="16" t="s">
        <v>235</v>
      </c>
      <c r="B227" s="68" t="n">
        <v>11998638.72</v>
      </c>
      <c r="C227" s="64" t="n">
        <v>303786.37</v>
      </c>
      <c r="D227" s="64" t="n">
        <v>0</v>
      </c>
      <c r="E227" s="64" t="n">
        <v>242.46</v>
      </c>
      <c r="F227" s="64" t="n">
        <v>0</v>
      </c>
      <c r="G227" s="64" t="n">
        <v>444524.06</v>
      </c>
      <c r="H227" s="64" t="n">
        <v>0</v>
      </c>
      <c r="I227" s="64" t="n">
        <v>12210469.55</v>
      </c>
      <c r="J227" s="64" t="n">
        <v>7627.66</v>
      </c>
    </row>
    <row r="228" customFormat="false" ht="12.75" hidden="false" customHeight="false" outlineLevel="0" collapsed="false">
      <c r="A228" s="16" t="s">
        <v>236</v>
      </c>
      <c r="B228" s="68" t="n">
        <v>7616842.44</v>
      </c>
      <c r="C228" s="64" t="n">
        <v>111911.86</v>
      </c>
      <c r="D228" s="64" t="n">
        <v>0</v>
      </c>
      <c r="E228" s="64" t="n">
        <v>728.65</v>
      </c>
      <c r="F228" s="64" t="n">
        <v>0</v>
      </c>
      <c r="G228" s="64" t="n">
        <v>558198.92</v>
      </c>
      <c r="H228" s="64" t="n">
        <v>0</v>
      </c>
      <c r="I228" s="64" t="n">
        <v>7551263.94</v>
      </c>
      <c r="J228" s="64" t="n">
        <v>31654.97</v>
      </c>
    </row>
    <row r="229" customFormat="false" ht="12.75" hidden="false" customHeight="false" outlineLevel="0" collapsed="false">
      <c r="A229" s="16" t="s">
        <v>237</v>
      </c>
      <c r="B229" s="68" t="n">
        <v>8543933.41</v>
      </c>
      <c r="C229" s="64" t="n">
        <v>173701.77</v>
      </c>
      <c r="D229" s="64" t="n">
        <v>0</v>
      </c>
      <c r="E229" s="64" t="n">
        <v>355.43</v>
      </c>
      <c r="F229" s="64" t="n">
        <v>0</v>
      </c>
      <c r="G229" s="64" t="n">
        <v>0</v>
      </c>
      <c r="H229" s="64" t="n">
        <v>0</v>
      </c>
      <c r="I229" s="64" t="n">
        <v>9079685.03</v>
      </c>
      <c r="J229" s="64" t="n">
        <v>67751.1</v>
      </c>
    </row>
    <row r="230" customFormat="false" ht="12.75" hidden="false" customHeight="false" outlineLevel="0" collapsed="false">
      <c r="A230" s="16" t="s">
        <v>238</v>
      </c>
      <c r="B230" s="68" t="n">
        <v>5507168.03</v>
      </c>
      <c r="C230" s="64" t="n">
        <v>68505.92</v>
      </c>
      <c r="D230" s="64" t="n">
        <v>0</v>
      </c>
      <c r="E230" s="64" t="n">
        <v>33554.85</v>
      </c>
      <c r="F230" s="64" t="n">
        <v>0</v>
      </c>
      <c r="G230" s="64" t="n">
        <v>0</v>
      </c>
      <c r="H230" s="64" t="n">
        <v>0</v>
      </c>
      <c r="I230" s="64" t="n">
        <v>6046094.18</v>
      </c>
      <c r="J230" s="64" t="n">
        <v>34678.03</v>
      </c>
    </row>
    <row r="231" customFormat="false" ht="12.75" hidden="false" customHeight="false" outlineLevel="0" collapsed="false">
      <c r="A231" s="16" t="s">
        <v>239</v>
      </c>
      <c r="B231" s="68" t="n">
        <v>7714750.3</v>
      </c>
      <c r="C231" s="64" t="n">
        <v>58153.25</v>
      </c>
      <c r="D231" s="64" t="n">
        <v>946</v>
      </c>
      <c r="E231" s="64" t="n">
        <v>4989.05</v>
      </c>
      <c r="F231" s="64" t="n">
        <v>0</v>
      </c>
      <c r="G231" s="64" t="n">
        <v>0</v>
      </c>
      <c r="H231" s="64" t="n">
        <v>0</v>
      </c>
      <c r="I231" s="64" t="n">
        <v>8338266.62</v>
      </c>
      <c r="J231" s="64" t="n">
        <v>15851.51</v>
      </c>
    </row>
    <row r="232" customFormat="false" ht="12.75" hidden="false" customHeight="false" outlineLevel="0" collapsed="false">
      <c r="A232" s="16" t="s">
        <v>240</v>
      </c>
      <c r="B232" s="68" t="n">
        <v>12051679</v>
      </c>
      <c r="C232" s="64" t="n">
        <v>143885.81</v>
      </c>
      <c r="D232" s="64" t="n">
        <v>10724.7</v>
      </c>
      <c r="E232" s="64" t="n">
        <v>3661.7</v>
      </c>
      <c r="F232" s="64" t="n">
        <v>0</v>
      </c>
      <c r="G232" s="64" t="n">
        <v>0</v>
      </c>
      <c r="H232" s="64" t="n">
        <v>0</v>
      </c>
      <c r="I232" s="64" t="n">
        <v>12977730.2</v>
      </c>
      <c r="J232" s="64" t="n">
        <v>20464.63</v>
      </c>
    </row>
    <row r="233" customFormat="false" ht="12.75" hidden="false" customHeight="false" outlineLevel="0" collapsed="false">
      <c r="A233" s="16" t="s">
        <v>241</v>
      </c>
      <c r="B233" s="68" t="n">
        <v>18044189.4</v>
      </c>
      <c r="C233" s="64" t="n">
        <v>542079.8</v>
      </c>
      <c r="D233" s="64" t="n">
        <v>0</v>
      </c>
      <c r="E233" s="64" t="n">
        <v>75759.93</v>
      </c>
      <c r="F233" s="64" t="n">
        <v>0</v>
      </c>
      <c r="G233" s="64" t="n">
        <v>0</v>
      </c>
      <c r="H233" s="64" t="n">
        <v>0</v>
      </c>
      <c r="I233" s="64" t="n">
        <v>18688173.07</v>
      </c>
      <c r="J233" s="64" t="n">
        <v>52480.95</v>
      </c>
    </row>
    <row r="234" customFormat="false" ht="12.75" hidden="false" customHeight="false" outlineLevel="0" collapsed="false">
      <c r="A234" s="16" t="s">
        <v>242</v>
      </c>
      <c r="B234" s="68" t="n">
        <v>5823315.11</v>
      </c>
      <c r="C234" s="64" t="n">
        <v>156823.2</v>
      </c>
      <c r="D234" s="64" t="n">
        <v>0</v>
      </c>
      <c r="E234" s="64" t="n">
        <v>20</v>
      </c>
      <c r="F234" s="64" t="n">
        <v>0</v>
      </c>
      <c r="G234" s="64" t="n">
        <v>0</v>
      </c>
      <c r="H234" s="64" t="n">
        <v>0</v>
      </c>
      <c r="I234" s="64" t="n">
        <v>6405187.55</v>
      </c>
      <c r="J234" s="64" t="n">
        <v>20053.6</v>
      </c>
    </row>
    <row r="235" customFormat="false" ht="12.75" hidden="false" customHeight="false" outlineLevel="0" collapsed="false">
      <c r="A235" s="16" t="s">
        <v>243</v>
      </c>
      <c r="B235" s="68" t="n">
        <v>5872314.53</v>
      </c>
      <c r="C235" s="64" t="n">
        <v>109040.25</v>
      </c>
      <c r="D235" s="64" t="n">
        <v>58861.75</v>
      </c>
      <c r="E235" s="64" t="n">
        <v>15928.53</v>
      </c>
      <c r="F235" s="64" t="n">
        <v>0</v>
      </c>
      <c r="G235" s="64" t="n">
        <v>798</v>
      </c>
      <c r="H235" s="64" t="n">
        <v>0</v>
      </c>
      <c r="I235" s="64" t="n">
        <v>6327041.65</v>
      </c>
      <c r="J235" s="64" t="n">
        <v>81690.79</v>
      </c>
    </row>
    <row r="236" customFormat="false" ht="12.75" hidden="false" customHeight="false" outlineLevel="0" collapsed="false">
      <c r="A236" s="16" t="s">
        <v>244</v>
      </c>
      <c r="B236" s="68" t="n">
        <v>7730356.18</v>
      </c>
      <c r="C236" s="64" t="n">
        <v>115755.84</v>
      </c>
      <c r="D236" s="64" t="n">
        <v>0</v>
      </c>
      <c r="E236" s="64" t="n">
        <v>2966.92</v>
      </c>
      <c r="F236" s="64" t="n">
        <v>0</v>
      </c>
      <c r="G236" s="64" t="n">
        <v>118689.05</v>
      </c>
      <c r="H236" s="64" t="n">
        <v>0</v>
      </c>
      <c r="I236" s="64" t="n">
        <v>8073069.9</v>
      </c>
      <c r="J236" s="64" t="n">
        <v>82820.02</v>
      </c>
    </row>
    <row r="237" customFormat="false" ht="12.75" hidden="false" customHeight="false" outlineLevel="0" collapsed="false">
      <c r="A237" s="16" t="s">
        <v>245</v>
      </c>
      <c r="B237" s="68" t="n">
        <v>18693890.79</v>
      </c>
      <c r="C237" s="64" t="n">
        <v>210455.62</v>
      </c>
      <c r="D237" s="64" t="n">
        <v>0</v>
      </c>
      <c r="E237" s="64" t="n">
        <v>93455.15</v>
      </c>
      <c r="F237" s="64" t="n">
        <v>0</v>
      </c>
      <c r="G237" s="64" t="n">
        <v>795972.54</v>
      </c>
      <c r="H237" s="64" t="n">
        <v>0</v>
      </c>
      <c r="I237" s="64" t="n">
        <v>19246038.37</v>
      </c>
      <c r="J237" s="64" t="n">
        <v>35214.54</v>
      </c>
    </row>
    <row r="238" customFormat="false" ht="12.75" hidden="false" customHeight="false" outlineLevel="0" collapsed="false">
      <c r="A238" s="16" t="s">
        <v>246</v>
      </c>
      <c r="B238" s="68" t="n">
        <v>154952421.2</v>
      </c>
      <c r="C238" s="64" t="n">
        <v>38484892.83</v>
      </c>
      <c r="D238" s="64" t="n">
        <v>6831108.13</v>
      </c>
      <c r="E238" s="64" t="n">
        <v>1759253.01</v>
      </c>
      <c r="F238" s="64" t="n">
        <v>0</v>
      </c>
      <c r="G238" s="64" t="n">
        <v>0</v>
      </c>
      <c r="H238" s="64" t="n">
        <v>0</v>
      </c>
      <c r="I238" s="64" t="n">
        <v>111995107.4</v>
      </c>
      <c r="J238" s="64" t="n">
        <v>5359740.51</v>
      </c>
    </row>
    <row r="239" customFormat="false" ht="12.75" hidden="false" customHeight="false" outlineLevel="0" collapsed="false">
      <c r="A239" s="16" t="s">
        <v>247</v>
      </c>
      <c r="B239" s="68" t="n">
        <v>8253431.95</v>
      </c>
      <c r="C239" s="64" t="n">
        <v>311188.82</v>
      </c>
      <c r="D239" s="64" t="n">
        <v>0</v>
      </c>
      <c r="E239" s="64" t="n">
        <v>25758.32</v>
      </c>
      <c r="F239" s="64" t="n">
        <v>0</v>
      </c>
      <c r="G239" s="64" t="n">
        <v>0</v>
      </c>
      <c r="H239" s="64" t="n">
        <v>0</v>
      </c>
      <c r="I239" s="64" t="n">
        <v>8448014.69</v>
      </c>
      <c r="J239" s="64" t="n">
        <v>159038.07</v>
      </c>
    </row>
    <row r="240" customFormat="false" ht="12.75" hidden="false" customHeight="false" outlineLevel="0" collapsed="false">
      <c r="A240" s="16" t="s">
        <v>248</v>
      </c>
      <c r="B240" s="68" t="n">
        <v>9150746.61</v>
      </c>
      <c r="C240" s="64" t="n">
        <v>183034.45</v>
      </c>
      <c r="D240" s="64" t="n">
        <v>0</v>
      </c>
      <c r="E240" s="64" t="n">
        <v>9952.64</v>
      </c>
      <c r="F240" s="64" t="n">
        <v>0</v>
      </c>
      <c r="G240" s="64" t="n">
        <v>0</v>
      </c>
      <c r="H240" s="64" t="n">
        <v>0</v>
      </c>
      <c r="I240" s="64" t="n">
        <v>10596629.97</v>
      </c>
      <c r="J240" s="64" t="n">
        <v>73471.14</v>
      </c>
    </row>
    <row r="241" customFormat="false" ht="12.75" hidden="false" customHeight="false" outlineLevel="0" collapsed="false">
      <c r="A241" s="16" t="s">
        <v>249</v>
      </c>
      <c r="B241" s="68" t="n">
        <v>26766128.43</v>
      </c>
      <c r="C241" s="64" t="n">
        <v>827623.95</v>
      </c>
      <c r="D241" s="64" t="n">
        <v>0</v>
      </c>
      <c r="E241" s="64" t="n">
        <v>75455.68</v>
      </c>
      <c r="F241" s="64" t="n">
        <v>0</v>
      </c>
      <c r="G241" s="64" t="n">
        <v>2103234.37</v>
      </c>
      <c r="H241" s="64" t="n">
        <v>0</v>
      </c>
      <c r="I241" s="64" t="n">
        <v>25083288.38</v>
      </c>
      <c r="J241" s="64" t="n">
        <v>790919.5</v>
      </c>
    </row>
    <row r="242" customFormat="false" ht="12.75" hidden="false" customHeight="false" outlineLevel="0" collapsed="false">
      <c r="A242" s="16" t="s">
        <v>250</v>
      </c>
      <c r="B242" s="68" t="n">
        <v>54626594.66</v>
      </c>
      <c r="C242" s="64" t="n">
        <v>7144371.23</v>
      </c>
      <c r="D242" s="64" t="n">
        <v>0</v>
      </c>
      <c r="E242" s="64" t="n">
        <v>112196.24</v>
      </c>
      <c r="F242" s="64" t="n">
        <v>0</v>
      </c>
      <c r="G242" s="64" t="n">
        <v>0</v>
      </c>
      <c r="H242" s="64" t="n">
        <v>0</v>
      </c>
      <c r="I242" s="64" t="n">
        <v>51069761.88</v>
      </c>
      <c r="J242" s="64" t="n">
        <v>1335666.21</v>
      </c>
    </row>
    <row r="243" customFormat="false" ht="12.75" hidden="false" customHeight="false" outlineLevel="0" collapsed="false">
      <c r="A243" s="16" t="s">
        <v>252</v>
      </c>
      <c r="B243" s="68" t="n">
        <v>10238802.64</v>
      </c>
      <c r="C243" s="64" t="n">
        <v>232106</v>
      </c>
      <c r="D243" s="64" t="n">
        <v>0</v>
      </c>
      <c r="E243" s="64" t="n">
        <v>56389.18</v>
      </c>
      <c r="F243" s="64" t="n">
        <v>0</v>
      </c>
      <c r="G243" s="64" t="n">
        <v>288368.74</v>
      </c>
      <c r="H243" s="64" t="n">
        <v>0</v>
      </c>
      <c r="I243" s="64" t="n">
        <v>10386099.27</v>
      </c>
      <c r="J243" s="64" t="n">
        <v>54933.2</v>
      </c>
    </row>
    <row r="244" customFormat="false" ht="12.75" hidden="false" customHeight="false" outlineLevel="0" collapsed="false">
      <c r="A244" s="16" t="s">
        <v>253</v>
      </c>
      <c r="B244" s="68" t="n">
        <v>14605072.65</v>
      </c>
      <c r="C244" s="64" t="n">
        <v>305932.74</v>
      </c>
      <c r="D244" s="64" t="n">
        <v>132731.55</v>
      </c>
      <c r="E244" s="64" t="n">
        <v>27935.46</v>
      </c>
      <c r="F244" s="64" t="n">
        <v>0</v>
      </c>
      <c r="G244" s="64" t="n">
        <v>1515205.25</v>
      </c>
      <c r="H244" s="64" t="n">
        <v>0</v>
      </c>
      <c r="I244" s="64" t="n">
        <v>13453128.74</v>
      </c>
      <c r="J244" s="64" t="n">
        <v>157531.13</v>
      </c>
    </row>
    <row r="245" customFormat="false" ht="12.75" hidden="false" customHeight="false" outlineLevel="0" collapsed="false">
      <c r="A245" s="16" t="s">
        <v>254</v>
      </c>
      <c r="B245" s="68" t="n">
        <v>29108576.67</v>
      </c>
      <c r="C245" s="64" t="n">
        <v>519555.26</v>
      </c>
      <c r="D245" s="64" t="n">
        <v>0</v>
      </c>
      <c r="E245" s="64" t="n">
        <v>101529.83</v>
      </c>
      <c r="F245" s="64" t="n">
        <v>0</v>
      </c>
      <c r="G245" s="64" t="n">
        <v>2005141.9</v>
      </c>
      <c r="H245" s="64" t="n">
        <v>0</v>
      </c>
      <c r="I245" s="64" t="n">
        <v>28420367.3</v>
      </c>
      <c r="J245" s="64" t="n">
        <v>264911.07</v>
      </c>
    </row>
    <row r="246" customFormat="false" ht="12.75" hidden="false" customHeight="false" outlineLevel="0" collapsed="false">
      <c r="A246" s="16" t="s">
        <v>255</v>
      </c>
      <c r="B246" s="68" t="n">
        <v>7139569.35</v>
      </c>
      <c r="C246" s="64" t="n">
        <v>70321.78</v>
      </c>
      <c r="D246" s="64" t="n">
        <v>0</v>
      </c>
      <c r="E246" s="64" t="n">
        <v>330.27</v>
      </c>
      <c r="F246" s="64" t="n">
        <v>0</v>
      </c>
      <c r="G246" s="64" t="n">
        <v>2500</v>
      </c>
      <c r="H246" s="64" t="n">
        <v>0</v>
      </c>
      <c r="I246" s="64" t="n">
        <v>7730726.49</v>
      </c>
      <c r="J246" s="64" t="n">
        <v>23593.53</v>
      </c>
    </row>
    <row r="247" customFormat="false" ht="12.75" hidden="false" customHeight="false" outlineLevel="0" collapsed="false">
      <c r="A247" s="16" t="s">
        <v>256</v>
      </c>
      <c r="B247" s="68" t="n">
        <v>94079226.96</v>
      </c>
      <c r="C247" s="64" t="n">
        <v>10217723.79</v>
      </c>
      <c r="D247" s="64" t="n">
        <v>0</v>
      </c>
      <c r="E247" s="64" t="n">
        <v>506252.09</v>
      </c>
      <c r="F247" s="64" t="n">
        <v>0</v>
      </c>
      <c r="G247" s="64" t="n">
        <v>18626.21</v>
      </c>
      <c r="H247" s="64" t="n">
        <v>0</v>
      </c>
      <c r="I247" s="64" t="n">
        <v>92517696.68</v>
      </c>
      <c r="J247" s="64" t="n">
        <v>237378.01</v>
      </c>
    </row>
    <row r="248" customFormat="false" ht="12.75" hidden="false" customHeight="false" outlineLevel="0" collapsed="false">
      <c r="A248" s="16" t="s">
        <v>257</v>
      </c>
      <c r="B248" s="68" t="n">
        <v>13485176.27</v>
      </c>
      <c r="C248" s="64" t="n">
        <v>292520.55</v>
      </c>
      <c r="D248" s="64" t="n">
        <v>0</v>
      </c>
      <c r="E248" s="64" t="n">
        <v>122510.6</v>
      </c>
      <c r="F248" s="64" t="n">
        <v>0</v>
      </c>
      <c r="G248" s="64" t="n">
        <v>43197.9</v>
      </c>
      <c r="H248" s="64" t="n">
        <v>0</v>
      </c>
      <c r="I248" s="64" t="n">
        <v>11198960.53</v>
      </c>
      <c r="J248" s="64" t="n">
        <v>2595868.95</v>
      </c>
    </row>
    <row r="249" customFormat="false" ht="12.75" hidden="false" customHeight="false" outlineLevel="0" collapsed="false">
      <c r="A249" s="16" t="s">
        <v>258</v>
      </c>
      <c r="B249" s="68" t="n">
        <v>6921651.44</v>
      </c>
      <c r="C249" s="64" t="n">
        <v>92191.99</v>
      </c>
      <c r="D249" s="64" t="n">
        <v>0</v>
      </c>
      <c r="E249" s="64" t="n">
        <v>508.47</v>
      </c>
      <c r="F249" s="64" t="n">
        <v>0</v>
      </c>
      <c r="G249" s="64" t="n">
        <v>224555.97</v>
      </c>
      <c r="H249" s="64" t="n">
        <v>0</v>
      </c>
      <c r="I249" s="64" t="n">
        <v>7293579.5</v>
      </c>
      <c r="J249" s="64" t="n">
        <v>2577.4</v>
      </c>
    </row>
    <row r="250" customFormat="false" ht="12.75" hidden="false" customHeight="false" outlineLevel="0" collapsed="false">
      <c r="A250" s="16" t="s">
        <v>259</v>
      </c>
      <c r="B250" s="68" t="n">
        <v>15122966.69</v>
      </c>
      <c r="C250" s="64" t="n">
        <v>362609.3</v>
      </c>
      <c r="D250" s="64" t="n">
        <v>0</v>
      </c>
      <c r="E250" s="64" t="n">
        <v>50173.92</v>
      </c>
      <c r="F250" s="64" t="n">
        <v>0</v>
      </c>
      <c r="G250" s="64" t="n">
        <v>0</v>
      </c>
      <c r="H250" s="64" t="n">
        <v>0</v>
      </c>
      <c r="I250" s="64" t="n">
        <v>15860183.85</v>
      </c>
      <c r="J250" s="64" t="n">
        <v>37668.29</v>
      </c>
    </row>
    <row r="251" customFormat="false" ht="12.75" hidden="false" customHeight="false" outlineLevel="0" collapsed="false">
      <c r="A251" s="16" t="s">
        <v>260</v>
      </c>
      <c r="B251" s="68" t="n">
        <v>15486047.18</v>
      </c>
      <c r="C251" s="64" t="n">
        <v>825599.3</v>
      </c>
      <c r="D251" s="64" t="n">
        <v>0</v>
      </c>
      <c r="E251" s="64" t="n">
        <v>81921.15</v>
      </c>
      <c r="F251" s="64" t="n">
        <v>0</v>
      </c>
      <c r="G251" s="64" t="n">
        <v>1663.5</v>
      </c>
      <c r="H251" s="64" t="n">
        <v>0</v>
      </c>
      <c r="I251" s="64" t="n">
        <v>15627861.74</v>
      </c>
      <c r="J251" s="64" t="n">
        <v>67085.55</v>
      </c>
    </row>
    <row r="252" customFormat="false" ht="12.75" hidden="false" customHeight="false" outlineLevel="0" collapsed="false">
      <c r="A252" s="16" t="s">
        <v>261</v>
      </c>
      <c r="B252" s="68" t="n">
        <v>8175435.82</v>
      </c>
      <c r="C252" s="64" t="n">
        <v>101357.11</v>
      </c>
      <c r="D252" s="64" t="n">
        <v>0</v>
      </c>
      <c r="E252" s="64" t="n">
        <v>525.53</v>
      </c>
      <c r="F252" s="64" t="n">
        <v>0</v>
      </c>
      <c r="G252" s="64" t="n">
        <v>0</v>
      </c>
      <c r="H252" s="64" t="n">
        <v>0</v>
      </c>
      <c r="I252" s="64" t="n">
        <v>9006221.2</v>
      </c>
      <c r="J252" s="64" t="n">
        <v>34190.76</v>
      </c>
    </row>
    <row r="253" customFormat="false" ht="12.75" hidden="false" customHeight="false" outlineLevel="0" collapsed="false">
      <c r="A253" s="16" t="s">
        <v>262</v>
      </c>
      <c r="B253" s="68" t="n">
        <v>13812896.54</v>
      </c>
      <c r="C253" s="64" t="n">
        <v>197284.88</v>
      </c>
      <c r="D253" s="64" t="n">
        <v>147</v>
      </c>
      <c r="E253" s="64" t="n">
        <v>3280.05</v>
      </c>
      <c r="F253" s="64" t="n">
        <v>0</v>
      </c>
      <c r="G253" s="64" t="n">
        <v>5450</v>
      </c>
      <c r="H253" s="64" t="n">
        <v>0</v>
      </c>
      <c r="I253" s="64" t="n">
        <v>14761186.28</v>
      </c>
      <c r="J253" s="64" t="n">
        <v>28045.65</v>
      </c>
    </row>
    <row r="254" customFormat="false" ht="12.75" hidden="false" customHeight="false" outlineLevel="0" collapsed="false">
      <c r="A254" s="16" t="s">
        <v>263</v>
      </c>
      <c r="B254" s="68" t="n">
        <v>10612557</v>
      </c>
      <c r="C254" s="64" t="n">
        <v>212047</v>
      </c>
      <c r="D254" s="64" t="n">
        <v>0</v>
      </c>
      <c r="E254" s="64" t="n">
        <v>11469.43</v>
      </c>
      <c r="F254" s="64" t="n">
        <v>0</v>
      </c>
      <c r="G254" s="64" t="n">
        <v>0</v>
      </c>
      <c r="H254" s="64" t="n">
        <v>0</v>
      </c>
      <c r="I254" s="64" t="n">
        <v>11307539.24</v>
      </c>
      <c r="J254" s="64" t="n">
        <v>8851.22</v>
      </c>
    </row>
    <row r="255" customFormat="false" ht="12.75" hidden="false" customHeight="false" outlineLevel="0" collapsed="false">
      <c r="A255" s="16" t="s">
        <v>264</v>
      </c>
      <c r="B255" s="68" t="n">
        <v>19660441.2</v>
      </c>
      <c r="C255" s="64" t="n">
        <v>604943.8</v>
      </c>
      <c r="D255" s="64" t="n">
        <v>7450</v>
      </c>
      <c r="E255" s="64" t="n">
        <v>80605.36</v>
      </c>
      <c r="F255" s="64" t="n">
        <v>0</v>
      </c>
      <c r="G255" s="64" t="n">
        <v>714590.31</v>
      </c>
      <c r="H255" s="64" t="n">
        <v>0</v>
      </c>
      <c r="I255" s="64" t="n">
        <v>21353123.68</v>
      </c>
      <c r="J255" s="64" t="n">
        <v>92513.38</v>
      </c>
    </row>
    <row r="256" customFormat="false" ht="12.75" hidden="false" customHeight="false" outlineLevel="0" collapsed="false">
      <c r="A256" s="16" t="s">
        <v>265</v>
      </c>
      <c r="B256" s="68" t="n">
        <v>27503444.55</v>
      </c>
      <c r="C256" s="64" t="n">
        <v>3709412.16</v>
      </c>
      <c r="D256" s="64" t="n">
        <v>84008.47</v>
      </c>
      <c r="E256" s="64" t="n">
        <v>162173.24</v>
      </c>
      <c r="F256" s="64" t="n">
        <v>0</v>
      </c>
      <c r="G256" s="64" t="n">
        <v>0</v>
      </c>
      <c r="H256" s="64" t="n">
        <v>0</v>
      </c>
      <c r="I256" s="64" t="n">
        <v>24100848.82</v>
      </c>
      <c r="J256" s="64" t="n">
        <v>1100453.76</v>
      </c>
    </row>
    <row r="257" customFormat="false" ht="12.75" hidden="false" customHeight="false" outlineLevel="0" collapsed="false">
      <c r="A257" s="16" t="s">
        <v>266</v>
      </c>
      <c r="B257" s="68" t="n">
        <v>16884062.36</v>
      </c>
      <c r="C257" s="64" t="n">
        <v>1483109.95</v>
      </c>
      <c r="D257" s="64" t="n">
        <v>0</v>
      </c>
      <c r="E257" s="64" t="n">
        <v>28158.69</v>
      </c>
      <c r="F257" s="64" t="n">
        <v>0</v>
      </c>
      <c r="G257" s="64" t="n">
        <v>115348.83</v>
      </c>
      <c r="H257" s="64" t="n">
        <v>0</v>
      </c>
      <c r="I257" s="64" t="n">
        <v>16459928.08</v>
      </c>
      <c r="J257" s="64" t="n">
        <v>306398.64</v>
      </c>
    </row>
    <row r="258" customFormat="false" ht="12.75" hidden="false" customHeight="false" outlineLevel="0" collapsed="false">
      <c r="A258" s="16" t="s">
        <v>267</v>
      </c>
      <c r="B258" s="68" t="n">
        <v>9559783.91</v>
      </c>
      <c r="C258" s="64" t="n">
        <v>250567.13</v>
      </c>
      <c r="D258" s="64" t="n">
        <v>61777.86</v>
      </c>
      <c r="E258" s="64" t="n">
        <v>60796.8</v>
      </c>
      <c r="F258" s="64" t="n">
        <v>0</v>
      </c>
      <c r="G258" s="64" t="n">
        <v>252922.6</v>
      </c>
      <c r="H258" s="64" t="n">
        <v>0</v>
      </c>
      <c r="I258" s="64" t="n">
        <v>9532110</v>
      </c>
      <c r="J258" s="64" t="n">
        <v>10550.57</v>
      </c>
    </row>
    <row r="259" customFormat="false" ht="12.75" hidden="false" customHeight="false" outlineLevel="0" collapsed="false">
      <c r="A259" s="16" t="s">
        <v>268</v>
      </c>
      <c r="B259" s="68" t="n">
        <v>12148139.26</v>
      </c>
      <c r="C259" s="64" t="n">
        <v>175248.89</v>
      </c>
      <c r="D259" s="64" t="n">
        <v>0</v>
      </c>
      <c r="E259" s="64" t="n">
        <v>6631.03</v>
      </c>
      <c r="F259" s="64" t="n">
        <v>0</v>
      </c>
      <c r="G259" s="64" t="n">
        <v>140</v>
      </c>
      <c r="H259" s="64" t="n">
        <v>0</v>
      </c>
      <c r="I259" s="64" t="n">
        <v>12719765.18</v>
      </c>
      <c r="J259" s="64" t="n">
        <v>79627.66</v>
      </c>
    </row>
    <row r="260" customFormat="false" ht="12.75" hidden="false" customHeight="false" outlineLevel="0" collapsed="false">
      <c r="A260" s="16" t="s">
        <v>269</v>
      </c>
      <c r="B260" s="68" t="n">
        <v>57239158.76</v>
      </c>
      <c r="C260" s="64" t="n">
        <v>26840721.94</v>
      </c>
      <c r="D260" s="64" t="n">
        <v>973524.48</v>
      </c>
      <c r="E260" s="64" t="n">
        <v>242702.43</v>
      </c>
      <c r="F260" s="64" t="n">
        <v>0</v>
      </c>
      <c r="G260" s="64" t="n">
        <v>745833.71</v>
      </c>
      <c r="H260" s="64" t="n">
        <v>0</v>
      </c>
      <c r="I260" s="64" t="n">
        <v>27552757.11</v>
      </c>
      <c r="J260" s="64" t="n">
        <v>2604287.72</v>
      </c>
    </row>
    <row r="261" customFormat="false" ht="12.75" hidden="false" customHeight="false" outlineLevel="0" collapsed="false">
      <c r="A261" s="16" t="s">
        <v>270</v>
      </c>
      <c r="B261" s="68" t="n">
        <v>10061852.93</v>
      </c>
      <c r="C261" s="64" t="n">
        <v>185493.76</v>
      </c>
      <c r="D261" s="64" t="n">
        <v>0</v>
      </c>
      <c r="E261" s="64" t="n">
        <v>9576.73</v>
      </c>
      <c r="F261" s="64" t="n">
        <v>0</v>
      </c>
      <c r="G261" s="64" t="n">
        <v>362909.48</v>
      </c>
      <c r="H261" s="64" t="n">
        <v>0</v>
      </c>
      <c r="I261" s="64" t="n">
        <v>10059216.5</v>
      </c>
      <c r="J261" s="64" t="n">
        <v>203739.4</v>
      </c>
    </row>
    <row r="262" customFormat="false" ht="12.75" hidden="false" customHeight="false" outlineLevel="0" collapsed="false">
      <c r="A262" s="16" t="s">
        <v>271</v>
      </c>
      <c r="B262" s="68" t="n">
        <v>20793291.84</v>
      </c>
      <c r="C262" s="64" t="n">
        <v>847211.28</v>
      </c>
      <c r="D262" s="64" t="n">
        <v>230931.14</v>
      </c>
      <c r="E262" s="64" t="n">
        <v>4977.31</v>
      </c>
      <c r="F262" s="64" t="n">
        <v>0</v>
      </c>
      <c r="G262" s="64" t="n">
        <v>1662412.24</v>
      </c>
      <c r="H262" s="64" t="n">
        <v>0</v>
      </c>
      <c r="I262" s="64" t="n">
        <v>21291215.13</v>
      </c>
      <c r="J262" s="64" t="n">
        <v>281063.78</v>
      </c>
    </row>
    <row r="263" customFormat="false" ht="12.75" hidden="false" customHeight="false" outlineLevel="0" collapsed="false">
      <c r="A263" s="16" t="s">
        <v>272</v>
      </c>
      <c r="B263" s="68" t="n">
        <v>20263353.43</v>
      </c>
      <c r="C263" s="64" t="n">
        <v>450084.77</v>
      </c>
      <c r="D263" s="64" t="n">
        <v>708.68</v>
      </c>
      <c r="E263" s="64" t="n">
        <v>142911.22</v>
      </c>
      <c r="F263" s="64" t="n">
        <v>0</v>
      </c>
      <c r="G263" s="64" t="n">
        <v>287932.06</v>
      </c>
      <c r="H263" s="64" t="n">
        <v>0</v>
      </c>
      <c r="I263" s="64" t="n">
        <v>21183682.46</v>
      </c>
      <c r="J263" s="64" t="n">
        <v>73371.95</v>
      </c>
    </row>
    <row r="264" customFormat="false" ht="12.75" hidden="false" customHeight="false" outlineLevel="0" collapsed="false">
      <c r="A264" s="16" t="s">
        <v>273</v>
      </c>
      <c r="B264" s="68" t="n">
        <v>11401859.57</v>
      </c>
      <c r="C264" s="64" t="n">
        <v>213187.14</v>
      </c>
      <c r="D264" s="64" t="n">
        <v>82822.7</v>
      </c>
      <c r="E264" s="64" t="n">
        <v>5739.12</v>
      </c>
      <c r="F264" s="64" t="n">
        <v>0</v>
      </c>
      <c r="G264" s="64" t="n">
        <v>0</v>
      </c>
      <c r="H264" s="64" t="n">
        <v>0</v>
      </c>
      <c r="I264" s="64" t="n">
        <v>12011324.87</v>
      </c>
      <c r="J264" s="64" t="n">
        <v>248050.22</v>
      </c>
    </row>
    <row r="265" customFormat="false" ht="12.75" hidden="false" customHeight="false" outlineLevel="0" collapsed="false">
      <c r="A265" s="16" t="s">
        <v>274</v>
      </c>
      <c r="B265" s="68" t="n">
        <v>14371115.65</v>
      </c>
      <c r="C265" s="64" t="n">
        <v>175307.25</v>
      </c>
      <c r="D265" s="64" t="n">
        <v>0</v>
      </c>
      <c r="E265" s="64" t="n">
        <v>31858.41</v>
      </c>
      <c r="F265" s="64" t="n">
        <v>0</v>
      </c>
      <c r="G265" s="64" t="n">
        <v>78710.56</v>
      </c>
      <c r="H265" s="64" t="n">
        <v>0</v>
      </c>
      <c r="I265" s="64" t="n">
        <v>15212931.06</v>
      </c>
      <c r="J265" s="64" t="n">
        <v>14022.5</v>
      </c>
    </row>
    <row r="266" customFormat="false" ht="12.75" hidden="false" customHeight="false" outlineLevel="0" collapsed="false">
      <c r="A266" s="16" t="s">
        <v>275</v>
      </c>
      <c r="B266" s="68" t="n">
        <v>11565917.52</v>
      </c>
      <c r="C266" s="64" t="n">
        <v>148577.06</v>
      </c>
      <c r="D266" s="64" t="n">
        <v>0</v>
      </c>
      <c r="E266" s="64" t="n">
        <v>396</v>
      </c>
      <c r="F266" s="64" t="n">
        <v>0</v>
      </c>
      <c r="G266" s="64" t="n">
        <v>0</v>
      </c>
      <c r="H266" s="64" t="n">
        <v>0</v>
      </c>
      <c r="I266" s="64" t="n">
        <v>11296010.3</v>
      </c>
      <c r="J266" s="64" t="n">
        <v>28996.92</v>
      </c>
    </row>
    <row r="267" customFormat="false" ht="12.75" hidden="false" customHeight="false" outlineLevel="0" collapsed="false">
      <c r="A267" s="16" t="s">
        <v>276</v>
      </c>
      <c r="B267" s="68" t="n">
        <v>37771997.03</v>
      </c>
      <c r="C267" s="64" t="n">
        <v>360483.54</v>
      </c>
      <c r="D267" s="64" t="n">
        <v>0</v>
      </c>
      <c r="E267" s="64" t="n">
        <v>108015.31</v>
      </c>
      <c r="F267" s="64" t="n">
        <v>0</v>
      </c>
      <c r="G267" s="64" t="n">
        <v>2256117.83</v>
      </c>
      <c r="H267" s="64" t="n">
        <v>0</v>
      </c>
      <c r="I267" s="64" t="n">
        <v>37082784.3</v>
      </c>
      <c r="J267" s="64" t="n">
        <v>676426.38</v>
      </c>
    </row>
    <row r="268" customFormat="false" ht="12.75" hidden="false" customHeight="false" outlineLevel="0" collapsed="false">
      <c r="A268" s="16" t="s">
        <v>277</v>
      </c>
      <c r="B268" s="68" t="n">
        <v>6771621.55</v>
      </c>
      <c r="C268" s="64" t="n">
        <v>162214.24</v>
      </c>
      <c r="D268" s="64" t="n">
        <v>0</v>
      </c>
      <c r="E268" s="64" t="n">
        <v>9508.86</v>
      </c>
      <c r="F268" s="64" t="n">
        <v>0</v>
      </c>
      <c r="G268" s="64" t="n">
        <v>0</v>
      </c>
      <c r="H268" s="64" t="n">
        <v>0</v>
      </c>
      <c r="I268" s="64" t="n">
        <v>7195011.29</v>
      </c>
      <c r="J268" s="64" t="n">
        <v>12785.19</v>
      </c>
    </row>
    <row r="269" customFormat="false" ht="12.75" hidden="false" customHeight="false" outlineLevel="0" collapsed="false">
      <c r="A269" s="16" t="s">
        <v>278</v>
      </c>
      <c r="B269" s="68" t="n">
        <v>24042762.19</v>
      </c>
      <c r="C269" s="64" t="n">
        <v>649366</v>
      </c>
      <c r="D269" s="64" t="n">
        <v>196741.32</v>
      </c>
      <c r="E269" s="64" t="n">
        <v>163479.82</v>
      </c>
      <c r="F269" s="64" t="n">
        <v>0</v>
      </c>
      <c r="G269" s="64" t="n">
        <v>66265.17</v>
      </c>
      <c r="H269" s="64" t="n">
        <v>0</v>
      </c>
      <c r="I269" s="64" t="n">
        <v>24461782.11</v>
      </c>
      <c r="J269" s="64" t="n">
        <v>286161.21</v>
      </c>
    </row>
    <row r="270" customFormat="false" ht="12.75" hidden="false" customHeight="false" outlineLevel="0" collapsed="false">
      <c r="A270" s="16" t="s">
        <v>279</v>
      </c>
      <c r="B270" s="68" t="n">
        <v>9072009.53</v>
      </c>
      <c r="C270" s="64" t="n">
        <v>172872.8</v>
      </c>
      <c r="D270" s="64" t="n">
        <v>0</v>
      </c>
      <c r="E270" s="64" t="n">
        <v>16387.12</v>
      </c>
      <c r="F270" s="64" t="n">
        <v>0</v>
      </c>
      <c r="G270" s="64" t="n">
        <v>324354.38</v>
      </c>
      <c r="H270" s="64" t="n">
        <v>0</v>
      </c>
      <c r="I270" s="64" t="n">
        <v>9216869.01</v>
      </c>
      <c r="J270" s="64" t="n">
        <v>41189.65</v>
      </c>
    </row>
    <row r="271" customFormat="false" ht="12.75" hidden="false" customHeight="false" outlineLevel="0" collapsed="false">
      <c r="A271" s="16" t="s">
        <v>280</v>
      </c>
      <c r="B271" s="68" t="n">
        <v>12788846.29</v>
      </c>
      <c r="C271" s="64" t="n">
        <v>280750.29</v>
      </c>
      <c r="D271" s="64" t="n">
        <v>0</v>
      </c>
      <c r="E271" s="64" t="n">
        <v>42017.03</v>
      </c>
      <c r="F271" s="64" t="n">
        <v>0</v>
      </c>
      <c r="G271" s="64" t="n">
        <v>0</v>
      </c>
      <c r="H271" s="64" t="n">
        <v>0</v>
      </c>
      <c r="I271" s="64" t="n">
        <v>13796094</v>
      </c>
      <c r="J271" s="64" t="n">
        <v>60757.3</v>
      </c>
    </row>
    <row r="272" customFormat="false" ht="12.75" hidden="false" customHeight="false" outlineLevel="0" collapsed="false">
      <c r="A272" s="16" t="s">
        <v>281</v>
      </c>
      <c r="B272" s="68" t="n">
        <v>62653555.52</v>
      </c>
      <c r="C272" s="64" t="n">
        <v>17708932.03</v>
      </c>
      <c r="D272" s="64" t="n">
        <v>103.06</v>
      </c>
      <c r="E272" s="64" t="n">
        <v>228582.86</v>
      </c>
      <c r="F272" s="64" t="n">
        <v>0</v>
      </c>
      <c r="G272" s="64" t="n">
        <v>0</v>
      </c>
      <c r="H272" s="64" t="n">
        <v>0</v>
      </c>
      <c r="I272" s="64" t="n">
        <v>48352412.27</v>
      </c>
      <c r="J272" s="64" t="n">
        <v>1122744</v>
      </c>
    </row>
    <row r="273" customFormat="false" ht="12.75" hidden="false" customHeight="false" outlineLevel="0" collapsed="false">
      <c r="A273" s="16" t="s">
        <v>282</v>
      </c>
      <c r="B273" s="68" t="n">
        <v>12375737.44</v>
      </c>
      <c r="C273" s="64" t="n">
        <v>364538.23</v>
      </c>
      <c r="D273" s="64" t="n">
        <v>0</v>
      </c>
      <c r="E273" s="64" t="n">
        <v>11141.43</v>
      </c>
      <c r="F273" s="64" t="n">
        <v>0</v>
      </c>
      <c r="G273" s="64" t="n">
        <v>465585.19</v>
      </c>
      <c r="H273" s="64" t="n">
        <v>0</v>
      </c>
      <c r="I273" s="64" t="n">
        <v>12838871.59</v>
      </c>
      <c r="J273" s="64" t="n">
        <v>107101.13</v>
      </c>
    </row>
    <row r="274" customFormat="false" ht="12.75" hidden="false" customHeight="false" outlineLevel="0" collapsed="false">
      <c r="A274" s="16" t="s">
        <v>283</v>
      </c>
      <c r="B274" s="68" t="n">
        <v>13222554.31</v>
      </c>
      <c r="C274" s="64" t="n">
        <v>352632.69</v>
      </c>
      <c r="D274" s="64" t="n">
        <v>0</v>
      </c>
      <c r="E274" s="64" t="n">
        <v>18879.92</v>
      </c>
      <c r="F274" s="64" t="n">
        <v>0</v>
      </c>
      <c r="G274" s="64" t="n">
        <v>666976.98</v>
      </c>
      <c r="H274" s="64" t="n">
        <v>0</v>
      </c>
      <c r="I274" s="64" t="n">
        <v>12407986.64</v>
      </c>
      <c r="J274" s="64" t="n">
        <v>107016.5</v>
      </c>
    </row>
    <row r="275" customFormat="false" ht="12.75" hidden="false" customHeight="false" outlineLevel="0" collapsed="false">
      <c r="A275" s="16" t="s">
        <v>284</v>
      </c>
      <c r="B275" s="68" t="n">
        <v>5561658.48</v>
      </c>
      <c r="C275" s="64" t="n">
        <v>36409.07</v>
      </c>
      <c r="D275" s="64" t="n">
        <v>0</v>
      </c>
      <c r="E275" s="64" t="n">
        <v>147</v>
      </c>
      <c r="F275" s="64" t="n">
        <v>0</v>
      </c>
      <c r="G275" s="64" t="n">
        <v>0</v>
      </c>
      <c r="H275" s="64" t="n">
        <v>0</v>
      </c>
      <c r="I275" s="64" t="n">
        <v>6208399.03</v>
      </c>
      <c r="J275" s="64" t="n">
        <v>7699.79</v>
      </c>
    </row>
    <row r="276" customFormat="false" ht="12.75" hidden="false" customHeight="false" outlineLevel="0" collapsed="false">
      <c r="A276" s="16" t="s">
        <v>285</v>
      </c>
      <c r="B276" s="68" t="n">
        <v>11198669.45</v>
      </c>
      <c r="C276" s="64" t="n">
        <v>290780.88</v>
      </c>
      <c r="D276" s="64" t="n">
        <v>0</v>
      </c>
      <c r="E276" s="64" t="n">
        <v>60516.96</v>
      </c>
      <c r="F276" s="64" t="n">
        <v>0</v>
      </c>
      <c r="G276" s="64" t="n">
        <v>210</v>
      </c>
      <c r="H276" s="64" t="n">
        <v>0</v>
      </c>
      <c r="I276" s="64" t="n">
        <v>11469746.02</v>
      </c>
      <c r="J276" s="64" t="n">
        <v>18394.74</v>
      </c>
    </row>
    <row r="277" customFormat="false" ht="12.75" hidden="false" customHeight="false" outlineLevel="0" collapsed="false">
      <c r="A277" s="16" t="s">
        <v>286</v>
      </c>
      <c r="B277" s="68" t="n">
        <v>19802339.36</v>
      </c>
      <c r="C277" s="64" t="n">
        <v>351800.13</v>
      </c>
      <c r="D277" s="64" t="n">
        <v>0</v>
      </c>
      <c r="E277" s="64" t="n">
        <v>22354.99</v>
      </c>
      <c r="F277" s="64" t="n">
        <v>0</v>
      </c>
      <c r="G277" s="64" t="n">
        <v>159444.82</v>
      </c>
      <c r="H277" s="64" t="n">
        <v>0</v>
      </c>
      <c r="I277" s="64" t="n">
        <v>20828261.78</v>
      </c>
      <c r="J277" s="64" t="n">
        <v>193999.34</v>
      </c>
    </row>
    <row r="278" customFormat="false" ht="12.75" hidden="false" customHeight="false" outlineLevel="0" collapsed="false">
      <c r="A278" s="16" t="s">
        <v>287</v>
      </c>
      <c r="B278" s="68" t="n">
        <v>14988699.77</v>
      </c>
      <c r="C278" s="64" t="n">
        <v>313379.77</v>
      </c>
      <c r="D278" s="64" t="n">
        <v>0</v>
      </c>
      <c r="E278" s="64" t="n">
        <v>68731.67</v>
      </c>
      <c r="F278" s="64" t="n">
        <v>0</v>
      </c>
      <c r="G278" s="64" t="n">
        <v>0</v>
      </c>
      <c r="H278" s="64" t="n">
        <v>0</v>
      </c>
      <c r="I278" s="64" t="n">
        <v>16147731.55</v>
      </c>
      <c r="J278" s="64" t="n">
        <v>89082.44</v>
      </c>
    </row>
    <row r="279" customFormat="false" ht="12.75" hidden="false" customHeight="false" outlineLevel="0" collapsed="false">
      <c r="A279" s="16" t="s">
        <v>288</v>
      </c>
      <c r="B279" s="68" t="n">
        <v>18765492.78</v>
      </c>
      <c r="C279" s="64" t="n">
        <v>480670.77</v>
      </c>
      <c r="D279" s="64" t="n">
        <v>0</v>
      </c>
      <c r="E279" s="64" t="n">
        <v>69733.93</v>
      </c>
      <c r="F279" s="64" t="n">
        <v>0</v>
      </c>
      <c r="G279" s="64" t="n">
        <v>0</v>
      </c>
      <c r="H279" s="64" t="n">
        <v>0</v>
      </c>
      <c r="I279" s="64" t="n">
        <v>19159366.76</v>
      </c>
      <c r="J279" s="64" t="n">
        <v>630679.69</v>
      </c>
    </row>
    <row r="280" customFormat="false" ht="12.75" hidden="false" customHeight="false" outlineLevel="0" collapsed="false">
      <c r="A280" s="16" t="s">
        <v>289</v>
      </c>
      <c r="B280" s="68" t="n">
        <v>12488970.06</v>
      </c>
      <c r="C280" s="64" t="n">
        <v>555240.31</v>
      </c>
      <c r="D280" s="64" t="n">
        <v>0</v>
      </c>
      <c r="E280" s="64" t="n">
        <v>32503.87</v>
      </c>
      <c r="F280" s="64" t="n">
        <v>0</v>
      </c>
      <c r="G280" s="64" t="n">
        <v>0</v>
      </c>
      <c r="H280" s="64" t="n">
        <v>0</v>
      </c>
      <c r="I280" s="64" t="n">
        <v>13013692.14</v>
      </c>
      <c r="J280" s="64" t="n">
        <v>23625.18</v>
      </c>
    </row>
    <row r="281" customFormat="false" ht="12.75" hidden="false" customHeight="false" outlineLevel="0" collapsed="false">
      <c r="A281" s="16" t="s">
        <v>290</v>
      </c>
      <c r="B281" s="68" t="n">
        <v>12545415.73</v>
      </c>
      <c r="C281" s="64" t="n">
        <v>240518.14</v>
      </c>
      <c r="D281" s="64" t="n">
        <v>0</v>
      </c>
      <c r="E281" s="64" t="n">
        <v>42332.39</v>
      </c>
      <c r="F281" s="64" t="n">
        <v>0</v>
      </c>
      <c r="G281" s="64" t="n">
        <v>0</v>
      </c>
      <c r="H281" s="64" t="n">
        <v>0</v>
      </c>
      <c r="I281" s="64" t="n">
        <v>13307130.13</v>
      </c>
      <c r="J281" s="64" t="n">
        <v>23713.85</v>
      </c>
    </row>
    <row r="282" customFormat="false" ht="12.75" hidden="false" customHeight="false" outlineLevel="0" collapsed="false">
      <c r="A282" s="16" t="s">
        <v>291</v>
      </c>
      <c r="B282" s="68" t="n">
        <v>11126197.73</v>
      </c>
      <c r="C282" s="64" t="n">
        <v>137598.95</v>
      </c>
      <c r="D282" s="64" t="n">
        <v>0</v>
      </c>
      <c r="E282" s="64" t="n">
        <v>1453.31</v>
      </c>
      <c r="F282" s="64" t="n">
        <v>0</v>
      </c>
      <c r="G282" s="64" t="n">
        <v>53138</v>
      </c>
      <c r="H282" s="64" t="n">
        <v>0</v>
      </c>
      <c r="I282" s="64" t="n">
        <v>11905745.61</v>
      </c>
      <c r="J282" s="64" t="n">
        <v>30576.04</v>
      </c>
    </row>
    <row r="283" customFormat="false" ht="12.75" hidden="false" customHeight="false" outlineLevel="0" collapsed="false">
      <c r="A283" s="16" t="s">
        <v>292</v>
      </c>
      <c r="B283" s="68" t="n">
        <v>6593002.32</v>
      </c>
      <c r="C283" s="64" t="n">
        <v>84806.17</v>
      </c>
      <c r="D283" s="64" t="n">
        <v>0</v>
      </c>
      <c r="E283" s="64" t="n">
        <v>20941.8</v>
      </c>
      <c r="F283" s="64" t="n">
        <v>0</v>
      </c>
      <c r="G283" s="64" t="n">
        <v>605712.42</v>
      </c>
      <c r="H283" s="64" t="n">
        <v>0</v>
      </c>
      <c r="I283" s="64" t="n">
        <v>6419913.81</v>
      </c>
      <c r="J283" s="64" t="n">
        <v>67792.21</v>
      </c>
    </row>
    <row r="284" customFormat="false" ht="12.75" hidden="false" customHeight="false" outlineLevel="0" collapsed="false">
      <c r="A284" s="16" t="s">
        <v>293</v>
      </c>
      <c r="B284" s="68" t="n">
        <v>7629261.76</v>
      </c>
      <c r="C284" s="64" t="n">
        <v>46054.83</v>
      </c>
      <c r="D284" s="64" t="n">
        <v>0</v>
      </c>
      <c r="E284" s="64" t="n">
        <v>9337.75</v>
      </c>
      <c r="F284" s="64" t="n">
        <v>0</v>
      </c>
      <c r="G284" s="64" t="n">
        <v>900</v>
      </c>
      <c r="H284" s="64" t="n">
        <v>0</v>
      </c>
      <c r="I284" s="64" t="n">
        <v>10293888.12</v>
      </c>
      <c r="J284" s="64" t="n">
        <v>122071.23</v>
      </c>
    </row>
    <row r="285" customFormat="false" ht="12.75" hidden="false" customHeight="false" outlineLevel="0" collapsed="false">
      <c r="A285" s="16" t="s">
        <v>294</v>
      </c>
      <c r="B285" s="68" t="n">
        <v>6347687.64</v>
      </c>
      <c r="C285" s="64" t="n">
        <v>252343.99</v>
      </c>
      <c r="D285" s="64" t="n">
        <v>0</v>
      </c>
      <c r="E285" s="64" t="n">
        <v>1038.76</v>
      </c>
      <c r="F285" s="64" t="n">
        <v>0</v>
      </c>
      <c r="G285" s="64" t="n">
        <v>0</v>
      </c>
      <c r="H285" s="64" t="n">
        <v>0</v>
      </c>
      <c r="I285" s="64" t="n">
        <v>6780866.67</v>
      </c>
      <c r="J285" s="64" t="n">
        <v>5553.45</v>
      </c>
    </row>
    <row r="286" customFormat="false" ht="12.75" hidden="false" customHeight="false" outlineLevel="0" collapsed="false">
      <c r="A286" s="16" t="s">
        <v>295</v>
      </c>
      <c r="B286" s="68" t="n">
        <v>6670125.97</v>
      </c>
      <c r="C286" s="64" t="n">
        <v>99840.81</v>
      </c>
      <c r="D286" s="64" t="n">
        <v>0</v>
      </c>
      <c r="E286" s="64" t="n">
        <v>239.18</v>
      </c>
      <c r="F286" s="64" t="n">
        <v>0</v>
      </c>
      <c r="G286" s="64" t="n">
        <v>181467.24</v>
      </c>
      <c r="H286" s="64" t="n">
        <v>0</v>
      </c>
      <c r="I286" s="64" t="n">
        <v>7076986.52</v>
      </c>
      <c r="J286" s="64" t="n">
        <v>5639.69</v>
      </c>
    </row>
    <row r="287" customFormat="false" ht="12.75" hidden="false" customHeight="false" outlineLevel="0" collapsed="false">
      <c r="A287" s="16" t="s">
        <v>296</v>
      </c>
      <c r="B287" s="68" t="n">
        <v>18314567.25</v>
      </c>
      <c r="C287" s="64" t="n">
        <v>358429.32</v>
      </c>
      <c r="D287" s="64" t="n">
        <v>0</v>
      </c>
      <c r="E287" s="64" t="n">
        <v>29825.39</v>
      </c>
      <c r="F287" s="64" t="n">
        <v>0</v>
      </c>
      <c r="G287" s="64" t="n">
        <v>900</v>
      </c>
      <c r="H287" s="64" t="n">
        <v>0</v>
      </c>
      <c r="I287" s="64" t="n">
        <v>19270718.85</v>
      </c>
      <c r="J287" s="64" t="n">
        <v>238467.31</v>
      </c>
    </row>
    <row r="288" customFormat="false" ht="12.75" hidden="false" customHeight="false" outlineLevel="0" collapsed="false">
      <c r="A288" s="16" t="s">
        <v>297</v>
      </c>
      <c r="B288" s="68" t="n">
        <v>30157129.44</v>
      </c>
      <c r="C288" s="64" t="n">
        <v>4184247.84</v>
      </c>
      <c r="D288" s="64" t="n">
        <v>438590.79</v>
      </c>
      <c r="E288" s="64" t="n">
        <v>38026.82</v>
      </c>
      <c r="F288" s="64" t="n">
        <v>0</v>
      </c>
      <c r="G288" s="64" t="n">
        <v>630</v>
      </c>
      <c r="H288" s="64" t="n">
        <v>0</v>
      </c>
      <c r="I288" s="64" t="n">
        <v>29744306.9</v>
      </c>
      <c r="J288" s="64" t="n">
        <v>146726.86</v>
      </c>
    </row>
    <row r="289" customFormat="false" ht="12.75" hidden="false" customHeight="false" outlineLevel="0" collapsed="false">
      <c r="A289" s="16" t="s">
        <v>298</v>
      </c>
      <c r="B289" s="68" t="n">
        <v>7021480.97</v>
      </c>
      <c r="C289" s="64" t="n">
        <v>112827</v>
      </c>
      <c r="D289" s="64" t="n">
        <v>0</v>
      </c>
      <c r="E289" s="64" t="n">
        <v>11152.82</v>
      </c>
      <c r="F289" s="64" t="n">
        <v>0</v>
      </c>
      <c r="G289" s="64" t="n">
        <v>380</v>
      </c>
      <c r="H289" s="64" t="n">
        <v>0</v>
      </c>
      <c r="I289" s="64" t="n">
        <v>7495596.63</v>
      </c>
      <c r="J289" s="64" t="n">
        <v>4210.49</v>
      </c>
    </row>
    <row r="290" customFormat="false" ht="12.75" hidden="false" customHeight="false" outlineLevel="0" collapsed="false">
      <c r="A290" s="16" t="s">
        <v>299</v>
      </c>
      <c r="B290" s="68" t="n">
        <v>9879253.32</v>
      </c>
      <c r="C290" s="64" t="n">
        <v>110219.58</v>
      </c>
      <c r="D290" s="64" t="n">
        <v>0</v>
      </c>
      <c r="E290" s="64" t="n">
        <v>2297.6</v>
      </c>
      <c r="F290" s="64" t="n">
        <v>0</v>
      </c>
      <c r="G290" s="64" t="n">
        <v>0</v>
      </c>
      <c r="H290" s="64" t="n">
        <v>0</v>
      </c>
      <c r="I290" s="64" t="n">
        <v>10906245.74</v>
      </c>
      <c r="J290" s="64" t="n">
        <v>9896.9</v>
      </c>
    </row>
    <row r="291" customFormat="false" ht="12.75" hidden="false" customHeight="false" outlineLevel="0" collapsed="false">
      <c r="A291" s="16" t="s">
        <v>300</v>
      </c>
      <c r="B291" s="68" t="n">
        <v>18125660.28</v>
      </c>
      <c r="C291" s="64" t="n">
        <v>355797.63</v>
      </c>
      <c r="D291" s="64" t="n">
        <v>0</v>
      </c>
      <c r="E291" s="64" t="n">
        <v>35961.43</v>
      </c>
      <c r="F291" s="64" t="n">
        <v>0</v>
      </c>
      <c r="G291" s="64" t="n">
        <v>149028.65</v>
      </c>
      <c r="H291" s="64" t="n">
        <v>0</v>
      </c>
      <c r="I291" s="64" t="n">
        <v>19117892.91</v>
      </c>
      <c r="J291" s="64" t="n">
        <v>74896.07</v>
      </c>
    </row>
    <row r="292" customFormat="false" ht="12.75" hidden="false" customHeight="false" outlineLevel="0" collapsed="false">
      <c r="A292" s="16" t="s">
        <v>301</v>
      </c>
      <c r="B292" s="68" t="n">
        <v>16963042.46</v>
      </c>
      <c r="C292" s="64" t="n">
        <v>400679.25</v>
      </c>
      <c r="D292" s="64" t="n">
        <v>0</v>
      </c>
      <c r="E292" s="64" t="n">
        <v>27431.34</v>
      </c>
      <c r="F292" s="64" t="n">
        <v>0</v>
      </c>
      <c r="G292" s="64" t="n">
        <v>0</v>
      </c>
      <c r="H292" s="64" t="n">
        <v>0</v>
      </c>
      <c r="I292" s="64" t="n">
        <v>17706182.47</v>
      </c>
      <c r="J292" s="64" t="n">
        <v>27471.96</v>
      </c>
    </row>
    <row r="293" customFormat="false" ht="12.75" hidden="false" customHeight="false" outlineLevel="0" collapsed="false">
      <c r="A293" s="16" t="s">
        <v>302</v>
      </c>
      <c r="B293" s="68" t="n">
        <v>8009862.47</v>
      </c>
      <c r="C293" s="64" t="n">
        <v>114520.71</v>
      </c>
      <c r="D293" s="64" t="n">
        <v>0</v>
      </c>
      <c r="E293" s="64" t="n">
        <v>13305.24</v>
      </c>
      <c r="F293" s="64" t="n">
        <v>0</v>
      </c>
      <c r="G293" s="64" t="n">
        <v>0</v>
      </c>
      <c r="H293" s="64" t="n">
        <v>0</v>
      </c>
      <c r="I293" s="64" t="n">
        <v>8519927.96</v>
      </c>
      <c r="J293" s="64" t="n">
        <v>63152.15</v>
      </c>
    </row>
    <row r="294" customFormat="false" ht="12.75" hidden="false" customHeight="false" outlineLevel="0" collapsed="false">
      <c r="A294" s="16" t="s">
        <v>303</v>
      </c>
      <c r="B294" s="68" t="n">
        <v>15111915.83</v>
      </c>
      <c r="C294" s="64" t="n">
        <v>197154.1</v>
      </c>
      <c r="D294" s="64" t="n">
        <v>692121.28</v>
      </c>
      <c r="E294" s="64" t="n">
        <v>67519.01</v>
      </c>
      <c r="F294" s="64" t="n">
        <v>0</v>
      </c>
      <c r="G294" s="64" t="n">
        <v>21623.9</v>
      </c>
      <c r="H294" s="64" t="n">
        <v>0</v>
      </c>
      <c r="I294" s="64" t="n">
        <v>15466296.98</v>
      </c>
      <c r="J294" s="64" t="n">
        <v>10715.22</v>
      </c>
    </row>
    <row r="295" customFormat="false" ht="12.75" hidden="false" customHeight="false" outlineLevel="0" collapsed="false">
      <c r="A295" s="16" t="s">
        <v>304</v>
      </c>
      <c r="B295" s="68" t="n">
        <v>16200649.06</v>
      </c>
      <c r="C295" s="64" t="n">
        <v>237405.06</v>
      </c>
      <c r="D295" s="64" t="n">
        <v>0</v>
      </c>
      <c r="E295" s="64" t="n">
        <v>28187.65</v>
      </c>
      <c r="F295" s="64" t="n">
        <v>0</v>
      </c>
      <c r="G295" s="64" t="n">
        <v>555852.25</v>
      </c>
      <c r="H295" s="64" t="n">
        <v>0</v>
      </c>
      <c r="I295" s="64" t="n">
        <v>16699573.23</v>
      </c>
      <c r="J295" s="64" t="n">
        <v>194343.31</v>
      </c>
    </row>
    <row r="296" customFormat="false" ht="12.75" hidden="false" customHeight="false" outlineLevel="0" collapsed="false">
      <c r="A296" s="16" t="s">
        <v>305</v>
      </c>
      <c r="B296" s="68" t="n">
        <v>6781926.26</v>
      </c>
      <c r="C296" s="64" t="n">
        <v>246669.36</v>
      </c>
      <c r="D296" s="64" t="n">
        <v>0</v>
      </c>
      <c r="E296" s="64" t="n">
        <v>27308.32</v>
      </c>
      <c r="F296" s="64" t="n">
        <v>0</v>
      </c>
      <c r="G296" s="64" t="n">
        <v>0</v>
      </c>
      <c r="H296" s="64" t="n">
        <v>0</v>
      </c>
      <c r="I296" s="64" t="n">
        <v>7145819.74</v>
      </c>
      <c r="J296" s="64" t="n">
        <v>28321.16</v>
      </c>
    </row>
    <row r="297" customFormat="false" ht="12.75" hidden="false" customHeight="false" outlineLevel="0" collapsed="false">
      <c r="A297" s="16" t="s">
        <v>306</v>
      </c>
      <c r="B297" s="68" t="n">
        <v>12700831.01</v>
      </c>
      <c r="C297" s="64" t="n">
        <v>369220.07</v>
      </c>
      <c r="D297" s="64" t="n">
        <v>0</v>
      </c>
      <c r="E297" s="64" t="n">
        <v>10393.17</v>
      </c>
      <c r="F297" s="64" t="n">
        <v>0</v>
      </c>
      <c r="G297" s="64" t="n">
        <v>53602.24</v>
      </c>
      <c r="H297" s="64" t="n">
        <v>0</v>
      </c>
      <c r="I297" s="64" t="n">
        <v>13219187.43</v>
      </c>
      <c r="J297" s="64" t="n">
        <v>386194.15</v>
      </c>
    </row>
    <row r="298" customFormat="false" ht="12.75" hidden="false" customHeight="false" outlineLevel="0" collapsed="false">
      <c r="A298" s="16" t="s">
        <v>307</v>
      </c>
      <c r="B298" s="68" t="n">
        <v>22131772.33</v>
      </c>
      <c r="C298" s="64" t="n">
        <v>396196.68</v>
      </c>
      <c r="D298" s="64" t="n">
        <v>0</v>
      </c>
      <c r="E298" s="64" t="n">
        <v>4477.7</v>
      </c>
      <c r="F298" s="64" t="n">
        <v>0</v>
      </c>
      <c r="G298" s="64" t="n">
        <v>554514.56</v>
      </c>
      <c r="H298" s="64" t="n">
        <v>0</v>
      </c>
      <c r="I298" s="64" t="n">
        <v>22464747.59</v>
      </c>
      <c r="J298" s="64" t="n">
        <v>57850.42</v>
      </c>
    </row>
    <row r="299" customFormat="false" ht="12.75" hidden="false" customHeight="false" outlineLevel="0" collapsed="false">
      <c r="A299" s="16" t="s">
        <v>308</v>
      </c>
      <c r="B299" s="68" t="n">
        <v>15947616.51</v>
      </c>
      <c r="C299" s="64" t="n">
        <v>382661.85</v>
      </c>
      <c r="D299" s="64" t="n">
        <v>50</v>
      </c>
      <c r="E299" s="64" t="n">
        <v>1178.54</v>
      </c>
      <c r="F299" s="64" t="n">
        <v>0</v>
      </c>
      <c r="G299" s="64" t="n">
        <v>0</v>
      </c>
      <c r="H299" s="64" t="n">
        <v>0</v>
      </c>
      <c r="I299" s="64" t="n">
        <v>16962428.62</v>
      </c>
      <c r="J299" s="64" t="n">
        <v>59666.06</v>
      </c>
    </row>
    <row r="300" customFormat="false" ht="12.75" hidden="false" customHeight="false" outlineLevel="0" collapsed="false">
      <c r="A300" s="16" t="s">
        <v>309</v>
      </c>
      <c r="B300" s="68" t="n">
        <v>10220770.21</v>
      </c>
      <c r="C300" s="64" t="n">
        <v>220999.09</v>
      </c>
      <c r="D300" s="64" t="n">
        <v>0</v>
      </c>
      <c r="E300" s="64" t="n">
        <v>5987.35</v>
      </c>
      <c r="F300" s="64" t="n">
        <v>0</v>
      </c>
      <c r="G300" s="64" t="n">
        <v>248860.62</v>
      </c>
      <c r="H300" s="64" t="n">
        <v>0</v>
      </c>
      <c r="I300" s="64" t="n">
        <v>10747401.01</v>
      </c>
      <c r="J300" s="64" t="n">
        <v>65805.99</v>
      </c>
    </row>
    <row r="301" customFormat="false" ht="12.75" hidden="false" customHeight="false" outlineLevel="0" collapsed="false">
      <c r="A301" s="16" t="s">
        <v>310</v>
      </c>
      <c r="B301" s="68" t="n">
        <v>108774281.59</v>
      </c>
      <c r="C301" s="64" t="n">
        <v>5760146.12</v>
      </c>
      <c r="D301" s="64" t="n">
        <v>1356397.65</v>
      </c>
      <c r="E301" s="64" t="n">
        <v>246518.69</v>
      </c>
      <c r="F301" s="64" t="n">
        <v>0</v>
      </c>
      <c r="G301" s="64" t="n">
        <v>0</v>
      </c>
      <c r="H301" s="64" t="n">
        <v>0</v>
      </c>
      <c r="I301" s="64" t="n">
        <v>104078210.96</v>
      </c>
      <c r="J301" s="64" t="n">
        <v>4124054.15</v>
      </c>
    </row>
    <row r="302" customFormat="false" ht="12.75" hidden="false" customHeight="false" outlineLevel="0" collapsed="false">
      <c r="A302" s="16" t="s">
        <v>311</v>
      </c>
      <c r="B302" s="68" t="n">
        <v>10278361.54</v>
      </c>
      <c r="C302" s="64" t="n">
        <v>167857.95</v>
      </c>
      <c r="D302" s="64" t="n">
        <v>0</v>
      </c>
      <c r="E302" s="64" t="n">
        <v>24606.04</v>
      </c>
      <c r="F302" s="64" t="n">
        <v>0</v>
      </c>
      <c r="G302" s="64" t="n">
        <v>0</v>
      </c>
      <c r="H302" s="64" t="n">
        <v>0</v>
      </c>
      <c r="I302" s="64" t="n">
        <v>10832142.59</v>
      </c>
      <c r="J302" s="64" t="n">
        <v>15954.19</v>
      </c>
    </row>
    <row r="303" customFormat="false" ht="12.75" hidden="false" customHeight="false" outlineLevel="0" collapsed="false">
      <c r="A303" s="16" t="s">
        <v>312</v>
      </c>
      <c r="B303" s="68" t="n">
        <v>5509024.28</v>
      </c>
      <c r="C303" s="64" t="n">
        <v>104852.24</v>
      </c>
      <c r="D303" s="64" t="n">
        <v>100</v>
      </c>
      <c r="E303" s="64" t="n">
        <v>4027.03</v>
      </c>
      <c r="F303" s="64" t="n">
        <v>0</v>
      </c>
      <c r="G303" s="64" t="n">
        <v>43482.5</v>
      </c>
      <c r="H303" s="64" t="n">
        <v>0</v>
      </c>
      <c r="I303" s="64" t="n">
        <v>5937952.23</v>
      </c>
      <c r="J303" s="64" t="n">
        <v>4027.42</v>
      </c>
    </row>
    <row r="304" customFormat="false" ht="12.75" hidden="false" customHeight="false" outlineLevel="0" collapsed="false">
      <c r="A304" s="16" t="s">
        <v>313</v>
      </c>
      <c r="B304" s="68" t="n">
        <v>14141203.55</v>
      </c>
      <c r="C304" s="64" t="n">
        <v>191161.78</v>
      </c>
      <c r="D304" s="64" t="n">
        <v>0</v>
      </c>
      <c r="E304" s="64" t="n">
        <v>7692.65</v>
      </c>
      <c r="F304" s="64" t="n">
        <v>0</v>
      </c>
      <c r="G304" s="64" t="n">
        <v>406.4</v>
      </c>
      <c r="H304" s="64" t="n">
        <v>0</v>
      </c>
      <c r="I304" s="64" t="n">
        <v>15230717.28</v>
      </c>
      <c r="J304" s="64" t="n">
        <v>66213.17</v>
      </c>
    </row>
    <row r="305" customFormat="false" ht="12.75" hidden="false" customHeight="false" outlineLevel="0" collapsed="false">
      <c r="A305" s="16" t="s">
        <v>314</v>
      </c>
      <c r="B305" s="68" t="n">
        <v>15356643.8</v>
      </c>
      <c r="C305" s="64" t="n">
        <v>309182.39</v>
      </c>
      <c r="D305" s="64" t="n">
        <v>0</v>
      </c>
      <c r="E305" s="64" t="n">
        <v>88169.57</v>
      </c>
      <c r="F305" s="64" t="n">
        <v>0</v>
      </c>
      <c r="G305" s="64" t="n">
        <v>0</v>
      </c>
      <c r="H305" s="64" t="n">
        <v>0</v>
      </c>
      <c r="I305" s="64" t="n">
        <v>16226247.69</v>
      </c>
      <c r="J305" s="64" t="n">
        <v>17584.86</v>
      </c>
    </row>
    <row r="306" customFormat="false" ht="12.75" hidden="false" customHeight="false" outlineLevel="0" collapsed="false">
      <c r="A306" s="16" t="s">
        <v>315</v>
      </c>
      <c r="B306" s="68" t="n">
        <v>27536143.85</v>
      </c>
      <c r="C306" s="64" t="n">
        <v>354482.44</v>
      </c>
      <c r="D306" s="64" t="n">
        <v>0</v>
      </c>
      <c r="E306" s="64" t="n">
        <v>100413.13</v>
      </c>
      <c r="F306" s="64" t="n">
        <v>0</v>
      </c>
      <c r="G306" s="64" t="n">
        <v>530716.42</v>
      </c>
      <c r="H306" s="64" t="n">
        <v>0</v>
      </c>
      <c r="I306" s="64" t="n">
        <v>29782941.63</v>
      </c>
      <c r="J306" s="64" t="n">
        <v>108111.09</v>
      </c>
    </row>
    <row r="307" customFormat="false" ht="12.75" hidden="false" customHeight="false" outlineLevel="0" collapsed="false">
      <c r="A307" s="16" t="s">
        <v>316</v>
      </c>
      <c r="B307" s="68" t="n">
        <v>11409566.37</v>
      </c>
      <c r="C307" s="64" t="n">
        <v>206402.21</v>
      </c>
      <c r="D307" s="64" t="n">
        <v>0</v>
      </c>
      <c r="E307" s="64" t="n">
        <v>100502.56</v>
      </c>
      <c r="F307" s="64" t="n">
        <v>0</v>
      </c>
      <c r="G307" s="64" t="n">
        <v>5065.79</v>
      </c>
      <c r="H307" s="64" t="n">
        <v>0</v>
      </c>
      <c r="I307" s="64" t="n">
        <v>11960532.61</v>
      </c>
      <c r="J307" s="64" t="n">
        <v>44129.5</v>
      </c>
    </row>
    <row r="308" customFormat="false" ht="12.75" hidden="false" customHeight="false" outlineLevel="0" collapsed="false">
      <c r="A308" s="16" t="s">
        <v>317</v>
      </c>
      <c r="B308" s="68" t="n">
        <v>14907147.32</v>
      </c>
      <c r="C308" s="64" t="n">
        <v>326970.21</v>
      </c>
      <c r="D308" s="64" t="n">
        <v>38311.7</v>
      </c>
      <c r="E308" s="64" t="n">
        <v>14660.44</v>
      </c>
      <c r="F308" s="64" t="n">
        <v>0</v>
      </c>
      <c r="G308" s="64" t="n">
        <v>0</v>
      </c>
      <c r="H308" s="64" t="n">
        <v>0</v>
      </c>
      <c r="I308" s="64" t="n">
        <v>15574436.36</v>
      </c>
      <c r="J308" s="64" t="n">
        <v>60880.75</v>
      </c>
    </row>
    <row r="309" customFormat="false" ht="12.75" hidden="false" customHeight="false" outlineLevel="0" collapsed="false">
      <c r="A309" s="16" t="s">
        <v>318</v>
      </c>
      <c r="B309" s="68" t="n">
        <v>9392873.59</v>
      </c>
      <c r="C309" s="64" t="n">
        <v>211301.48</v>
      </c>
      <c r="D309" s="64" t="n">
        <v>0</v>
      </c>
      <c r="E309" s="64" t="n">
        <v>58819.99</v>
      </c>
      <c r="F309" s="64" t="n">
        <v>3258</v>
      </c>
      <c r="G309" s="64" t="n">
        <v>370780.59</v>
      </c>
      <c r="H309" s="64" t="n">
        <v>0</v>
      </c>
      <c r="I309" s="64" t="n">
        <v>10491166.28</v>
      </c>
      <c r="J309" s="64" t="n">
        <v>56078.99</v>
      </c>
    </row>
    <row r="310" customFormat="false" ht="12.75" hidden="false" customHeight="false" outlineLevel="0" collapsed="false">
      <c r="A310" s="16" t="s">
        <v>319</v>
      </c>
      <c r="B310" s="68" t="n">
        <v>7642411.67</v>
      </c>
      <c r="C310" s="64" t="n">
        <v>70109.28</v>
      </c>
      <c r="D310" s="64" t="n">
        <v>0</v>
      </c>
      <c r="E310" s="64" t="n">
        <v>1391.59</v>
      </c>
      <c r="F310" s="64" t="n">
        <v>0</v>
      </c>
      <c r="G310" s="64" t="n">
        <v>100</v>
      </c>
      <c r="H310" s="64" t="n">
        <v>0</v>
      </c>
      <c r="I310" s="64" t="n">
        <v>8209640.08</v>
      </c>
      <c r="J310" s="64" t="n">
        <v>1526.88</v>
      </c>
    </row>
    <row r="311" customFormat="false" ht="12.75" hidden="false" customHeight="false" outlineLevel="0" collapsed="false">
      <c r="A311" s="16" t="s">
        <v>320</v>
      </c>
      <c r="B311" s="68" t="n">
        <v>7877159.42</v>
      </c>
      <c r="C311" s="64" t="n">
        <v>89217.51</v>
      </c>
      <c r="D311" s="64" t="n">
        <v>0</v>
      </c>
      <c r="E311" s="64" t="n">
        <v>970.12</v>
      </c>
      <c r="F311" s="64" t="n">
        <v>0</v>
      </c>
      <c r="G311" s="64" t="n">
        <v>0</v>
      </c>
      <c r="H311" s="64" t="n">
        <v>0</v>
      </c>
      <c r="I311" s="64" t="n">
        <v>8592484.33</v>
      </c>
      <c r="J311" s="64" t="n">
        <v>36092.03</v>
      </c>
    </row>
    <row r="312" customFormat="false" ht="12.75" hidden="false" customHeight="false" outlineLevel="0" collapsed="false">
      <c r="A312" s="16" t="s">
        <v>321</v>
      </c>
      <c r="B312" s="68" t="n">
        <v>13054617.77</v>
      </c>
      <c r="C312" s="64" t="n">
        <v>386737.02</v>
      </c>
      <c r="D312" s="64" t="n">
        <v>0</v>
      </c>
      <c r="E312" s="64" t="n">
        <v>6421.99</v>
      </c>
      <c r="F312" s="64" t="n">
        <v>0</v>
      </c>
      <c r="G312" s="64" t="n">
        <v>883207.28</v>
      </c>
      <c r="H312" s="64" t="n">
        <v>0</v>
      </c>
      <c r="I312" s="64" t="n">
        <v>14721771.87</v>
      </c>
      <c r="J312" s="64" t="n">
        <v>22968.03</v>
      </c>
    </row>
    <row r="313" customFormat="false" ht="12.75" hidden="false" customHeight="false" outlineLevel="0" collapsed="false">
      <c r="A313" s="16" t="s">
        <v>322</v>
      </c>
      <c r="B313" s="68" t="n">
        <v>7076719.55</v>
      </c>
      <c r="C313" s="64" t="n">
        <v>87065.77</v>
      </c>
      <c r="D313" s="64" t="n">
        <v>0</v>
      </c>
      <c r="E313" s="64" t="n">
        <v>35630.14</v>
      </c>
      <c r="F313" s="64" t="n">
        <v>0</v>
      </c>
      <c r="G313" s="64" t="n">
        <v>0</v>
      </c>
      <c r="H313" s="64" t="n">
        <v>0</v>
      </c>
      <c r="I313" s="64" t="n">
        <v>7637010.45</v>
      </c>
      <c r="J313" s="64" t="n">
        <v>1591.76</v>
      </c>
    </row>
    <row r="314" customFormat="false" ht="12.75" hidden="false" customHeight="false" outlineLevel="0" collapsed="false">
      <c r="A314" s="16" t="s">
        <v>323</v>
      </c>
      <c r="B314" s="68" t="n">
        <v>16584331.44</v>
      </c>
      <c r="C314" s="64" t="n">
        <v>352242.57</v>
      </c>
      <c r="D314" s="64" t="n">
        <v>0</v>
      </c>
      <c r="E314" s="64" t="n">
        <v>3184.28</v>
      </c>
      <c r="F314" s="64" t="n">
        <v>0</v>
      </c>
      <c r="G314" s="64" t="n">
        <v>570337.61</v>
      </c>
      <c r="H314" s="64" t="n">
        <v>0</v>
      </c>
      <c r="I314" s="64" t="n">
        <v>16779046.09</v>
      </c>
      <c r="J314" s="64" t="n">
        <v>113897.71</v>
      </c>
    </row>
    <row r="315" customFormat="false" ht="12.75" hidden="false" customHeight="false" outlineLevel="0" collapsed="false">
      <c r="A315" s="16" t="s">
        <v>324</v>
      </c>
      <c r="B315" s="68" t="n">
        <v>25717809.82</v>
      </c>
      <c r="C315" s="64" t="n">
        <v>345813.81</v>
      </c>
      <c r="D315" s="64" t="n">
        <v>0</v>
      </c>
      <c r="E315" s="64" t="n">
        <v>35959.65</v>
      </c>
      <c r="F315" s="64" t="n">
        <v>0</v>
      </c>
      <c r="G315" s="64" t="n">
        <v>18015</v>
      </c>
      <c r="H315" s="64" t="n">
        <v>0</v>
      </c>
      <c r="I315" s="64" t="n">
        <v>28371082.1</v>
      </c>
      <c r="J315" s="64" t="n">
        <v>85984.49</v>
      </c>
    </row>
    <row r="316" customFormat="false" ht="12.75" hidden="false" customHeight="false" outlineLevel="0" collapsed="false">
      <c r="A316" s="16" t="s">
        <v>325</v>
      </c>
      <c r="B316" s="68" t="n">
        <v>56831562.39</v>
      </c>
      <c r="C316" s="64" t="n">
        <v>9347533.19</v>
      </c>
      <c r="D316" s="64" t="n">
        <v>0</v>
      </c>
      <c r="E316" s="64" t="n">
        <v>122012.92</v>
      </c>
      <c r="F316" s="64" t="n">
        <v>0</v>
      </c>
      <c r="G316" s="64" t="n">
        <v>127270.45</v>
      </c>
      <c r="H316" s="64" t="n">
        <v>0</v>
      </c>
      <c r="I316" s="64" t="n">
        <v>50480883.92</v>
      </c>
      <c r="J316" s="64" t="n">
        <v>327981.93</v>
      </c>
    </row>
    <row r="317" customFormat="false" ht="12.75" hidden="false" customHeight="false" outlineLevel="0" collapsed="false">
      <c r="A317" s="16" t="s">
        <v>326</v>
      </c>
      <c r="B317" s="68" t="n">
        <v>16038886.94</v>
      </c>
      <c r="C317" s="64" t="n">
        <v>322735.65</v>
      </c>
      <c r="D317" s="64" t="n">
        <v>852258.66</v>
      </c>
      <c r="E317" s="64" t="n">
        <v>18005.98</v>
      </c>
      <c r="F317" s="64" t="n">
        <v>0</v>
      </c>
      <c r="G317" s="64" t="n">
        <v>0</v>
      </c>
      <c r="H317" s="64" t="n">
        <v>0</v>
      </c>
      <c r="I317" s="64" t="n">
        <v>15957699.43</v>
      </c>
      <c r="J317" s="64" t="n">
        <v>6115.41</v>
      </c>
    </row>
    <row r="318" customFormat="false" ht="12.75" hidden="false" customHeight="false" outlineLevel="0" collapsed="false">
      <c r="A318" s="16" t="s">
        <v>327</v>
      </c>
      <c r="B318" s="68" t="n">
        <v>121615303.67</v>
      </c>
      <c r="C318" s="64" t="n">
        <v>18023252.84</v>
      </c>
      <c r="D318" s="64" t="n">
        <v>2951203.34</v>
      </c>
      <c r="E318" s="64" t="n">
        <v>191032.64</v>
      </c>
      <c r="F318" s="64" t="n">
        <v>0</v>
      </c>
      <c r="G318" s="64" t="n">
        <v>0</v>
      </c>
      <c r="H318" s="64" t="n">
        <v>0</v>
      </c>
      <c r="I318" s="64" t="n">
        <v>93161569.58</v>
      </c>
      <c r="J318" s="64" t="n">
        <v>13091069.88</v>
      </c>
    </row>
    <row r="319" customFormat="false" ht="12.75" hidden="false" customHeight="false" outlineLevel="0" collapsed="false">
      <c r="A319" s="16" t="s">
        <v>328</v>
      </c>
      <c r="B319" s="68" t="n">
        <v>11999910.41</v>
      </c>
      <c r="C319" s="64" t="n">
        <v>116833.32</v>
      </c>
      <c r="D319" s="64" t="n">
        <v>0</v>
      </c>
      <c r="E319" s="64" t="n">
        <v>8956.29</v>
      </c>
      <c r="F319" s="64" t="n">
        <v>0</v>
      </c>
      <c r="G319" s="64" t="n">
        <v>311077.26</v>
      </c>
      <c r="H319" s="64" t="n">
        <v>0</v>
      </c>
      <c r="I319" s="64" t="n">
        <v>12668704.99</v>
      </c>
      <c r="J319" s="64" t="n">
        <v>66260.33</v>
      </c>
    </row>
    <row r="320" customFormat="false" ht="12.75" hidden="false" customHeight="false" outlineLevel="0" collapsed="false">
      <c r="A320" s="16" t="s">
        <v>329</v>
      </c>
      <c r="B320" s="68" t="n">
        <v>27300354.61</v>
      </c>
      <c r="C320" s="64" t="n">
        <v>2574209.99</v>
      </c>
      <c r="D320" s="64" t="n">
        <v>312270.76</v>
      </c>
      <c r="E320" s="64" t="n">
        <v>124915.87</v>
      </c>
      <c r="F320" s="64" t="n">
        <v>0</v>
      </c>
      <c r="G320" s="64" t="n">
        <v>13455</v>
      </c>
      <c r="H320" s="64" t="n">
        <v>0</v>
      </c>
      <c r="I320" s="64" t="n">
        <v>26030183.38</v>
      </c>
      <c r="J320" s="64" t="n">
        <v>1140733.7</v>
      </c>
    </row>
    <row r="321" customFormat="false" ht="12.75" hidden="false" customHeight="false" outlineLevel="0" collapsed="false">
      <c r="A321" s="16" t="s">
        <v>330</v>
      </c>
      <c r="B321" s="68" t="n">
        <v>10105550.4</v>
      </c>
      <c r="C321" s="64" t="n">
        <v>153118.86</v>
      </c>
      <c r="D321" s="64" t="n">
        <v>0</v>
      </c>
      <c r="E321" s="64" t="n">
        <v>1439.56</v>
      </c>
      <c r="F321" s="64" t="n">
        <v>0</v>
      </c>
      <c r="G321" s="64" t="n">
        <v>326096.82</v>
      </c>
      <c r="H321" s="64" t="n">
        <v>0</v>
      </c>
      <c r="I321" s="64" t="n">
        <v>10650380.13</v>
      </c>
      <c r="J321" s="64" t="n">
        <v>16087.46</v>
      </c>
    </row>
    <row r="322" customFormat="false" ht="12.75" hidden="false" customHeight="false" outlineLevel="0" collapsed="false">
      <c r="A322" s="16" t="s">
        <v>331</v>
      </c>
      <c r="B322" s="68" t="n">
        <v>13944379.22</v>
      </c>
      <c r="C322" s="64" t="n">
        <v>336014.59</v>
      </c>
      <c r="D322" s="64" t="n">
        <v>1774.53</v>
      </c>
      <c r="E322" s="64" t="n">
        <v>1546</v>
      </c>
      <c r="F322" s="64" t="n">
        <v>0</v>
      </c>
      <c r="G322" s="64" t="n">
        <v>13110</v>
      </c>
      <c r="H322" s="64" t="n">
        <v>0</v>
      </c>
      <c r="I322" s="64" t="n">
        <v>14284201.13</v>
      </c>
      <c r="J322" s="64" t="n">
        <v>340911.22</v>
      </c>
    </row>
    <row r="323" customFormat="false" ht="12.75" hidden="false" customHeight="false" outlineLevel="0" collapsed="false">
      <c r="A323" s="16" t="s">
        <v>332</v>
      </c>
      <c r="B323" s="68" t="n">
        <v>20600222.57</v>
      </c>
      <c r="C323" s="64" t="n">
        <v>280918.88</v>
      </c>
      <c r="D323" s="64" t="n">
        <v>0</v>
      </c>
      <c r="E323" s="64" t="n">
        <v>55065.44</v>
      </c>
      <c r="F323" s="64" t="n">
        <v>0</v>
      </c>
      <c r="G323" s="64" t="n">
        <v>1239953.23</v>
      </c>
      <c r="H323" s="64" t="n">
        <v>0</v>
      </c>
      <c r="I323" s="64" t="n">
        <v>19758497.17</v>
      </c>
      <c r="J323" s="64" t="n">
        <v>526660.86</v>
      </c>
    </row>
    <row r="324" customFormat="false" ht="12.75" hidden="false" customHeight="false" outlineLevel="0" collapsed="false">
      <c r="A324" s="16" t="s">
        <v>333</v>
      </c>
      <c r="B324" s="68" t="s">
        <v>56</v>
      </c>
      <c r="C324" s="64" t="s">
        <v>56</v>
      </c>
      <c r="D324" s="64" t="s">
        <v>56</v>
      </c>
      <c r="E324" s="64" t="s">
        <v>56</v>
      </c>
      <c r="F324" s="64" t="s">
        <v>56</v>
      </c>
      <c r="G324" s="64" t="s">
        <v>56</v>
      </c>
      <c r="H324" s="64" t="s">
        <v>56</v>
      </c>
      <c r="I324" s="64" t="s">
        <v>56</v>
      </c>
      <c r="J324" s="64" t="s">
        <v>56</v>
      </c>
    </row>
    <row r="325" customFormat="false" ht="12.75" hidden="false" customHeight="false" outlineLevel="0" collapsed="false">
      <c r="A325" s="16" t="s">
        <v>334</v>
      </c>
      <c r="B325" s="68" t="n">
        <v>23099320.46</v>
      </c>
      <c r="C325" s="64" t="n">
        <v>253691.26</v>
      </c>
      <c r="D325" s="64" t="n">
        <v>0</v>
      </c>
      <c r="E325" s="64" t="n">
        <v>363493.18</v>
      </c>
      <c r="F325" s="64" t="n">
        <v>0</v>
      </c>
      <c r="G325" s="64" t="n">
        <v>485226.49</v>
      </c>
      <c r="H325" s="64" t="n">
        <v>0</v>
      </c>
      <c r="I325" s="64" t="n">
        <v>23481815.8</v>
      </c>
      <c r="J325" s="64" t="n">
        <v>21063.48</v>
      </c>
    </row>
    <row r="326" customFormat="false" ht="12.75" hidden="false" customHeight="false" outlineLevel="0" collapsed="false">
      <c r="A326" s="16" t="s">
        <v>335</v>
      </c>
      <c r="B326" s="68" t="n">
        <v>7644920.84</v>
      </c>
      <c r="C326" s="64" t="n">
        <v>79156.03</v>
      </c>
      <c r="D326" s="64" t="n">
        <v>199401.22</v>
      </c>
      <c r="E326" s="64" t="n">
        <v>8332.08</v>
      </c>
      <c r="F326" s="64" t="n">
        <v>0</v>
      </c>
      <c r="G326" s="64" t="n">
        <v>0</v>
      </c>
      <c r="H326" s="64" t="n">
        <v>0</v>
      </c>
      <c r="I326" s="64" t="n">
        <v>7974489.11</v>
      </c>
      <c r="J326" s="64" t="n">
        <v>249322.08</v>
      </c>
    </row>
    <row r="327" customFormat="false" ht="12.75" hidden="false" customHeight="false" outlineLevel="0" collapsed="false">
      <c r="A327" s="16" t="s">
        <v>336</v>
      </c>
      <c r="B327" s="68" t="n">
        <v>17274969.17</v>
      </c>
      <c r="C327" s="64" t="n">
        <v>400124.45</v>
      </c>
      <c r="D327" s="64" t="n">
        <v>0</v>
      </c>
      <c r="E327" s="64" t="n">
        <v>38529.64</v>
      </c>
      <c r="F327" s="64" t="n">
        <v>0</v>
      </c>
      <c r="G327" s="64" t="n">
        <v>0</v>
      </c>
      <c r="H327" s="64" t="n">
        <v>0</v>
      </c>
      <c r="I327" s="64" t="n">
        <v>17485879</v>
      </c>
      <c r="J327" s="64" t="n">
        <v>424985.88</v>
      </c>
    </row>
    <row r="328" customFormat="false" ht="12.75" hidden="false" customHeight="false" outlineLevel="0" collapsed="false">
      <c r="A328" s="16" t="s">
        <v>337</v>
      </c>
      <c r="B328" s="68" t="n">
        <v>30372924.02</v>
      </c>
      <c r="C328" s="64" t="n">
        <v>636385.92</v>
      </c>
      <c r="D328" s="64" t="n">
        <v>0</v>
      </c>
      <c r="E328" s="64" t="n">
        <v>22680.25</v>
      </c>
      <c r="F328" s="64" t="n">
        <v>0</v>
      </c>
      <c r="G328" s="64" t="n">
        <v>1384183.91</v>
      </c>
      <c r="H328" s="64" t="n">
        <v>0</v>
      </c>
      <c r="I328" s="64" t="n">
        <v>29913915.35</v>
      </c>
      <c r="J328" s="64" t="n">
        <v>387708.51</v>
      </c>
    </row>
    <row r="329" customFormat="false" ht="12.75" hidden="false" customHeight="false" outlineLevel="0" collapsed="false">
      <c r="A329" s="16" t="s">
        <v>338</v>
      </c>
      <c r="B329" s="68" t="n">
        <v>9325684.92</v>
      </c>
      <c r="C329" s="64" t="n">
        <v>115219.37</v>
      </c>
      <c r="D329" s="64" t="n">
        <v>212272.26</v>
      </c>
      <c r="E329" s="64" t="n">
        <v>15056.09</v>
      </c>
      <c r="F329" s="64" t="n">
        <v>0</v>
      </c>
      <c r="G329" s="64" t="n">
        <v>346443.46</v>
      </c>
      <c r="H329" s="64" t="n">
        <v>0</v>
      </c>
      <c r="I329" s="64" t="n">
        <v>9336817.47</v>
      </c>
      <c r="J329" s="64" t="n">
        <v>46303.59</v>
      </c>
    </row>
    <row r="330" customFormat="false" ht="12.75" hidden="false" customHeight="false" outlineLevel="0" collapsed="false">
      <c r="A330" s="16" t="s">
        <v>339</v>
      </c>
      <c r="B330" s="68" t="n">
        <v>23743471.72</v>
      </c>
      <c r="C330" s="64" t="n">
        <v>717116.42</v>
      </c>
      <c r="D330" s="64" t="n">
        <v>0</v>
      </c>
      <c r="E330" s="64" t="n">
        <v>52611.93</v>
      </c>
      <c r="F330" s="64" t="n">
        <v>0</v>
      </c>
      <c r="G330" s="64" t="n">
        <v>491867.2</v>
      </c>
      <c r="H330" s="64" t="n">
        <v>0</v>
      </c>
      <c r="I330" s="64" t="n">
        <v>24250385.18</v>
      </c>
      <c r="J330" s="64" t="n">
        <v>98823.96</v>
      </c>
    </row>
    <row r="331" customFormat="false" ht="12.75" hidden="false" customHeight="false" outlineLevel="0" collapsed="false">
      <c r="A331" s="16" t="s">
        <v>340</v>
      </c>
      <c r="B331" s="68" t="n">
        <v>18324698.52</v>
      </c>
      <c r="C331" s="64" t="n">
        <v>541258.85</v>
      </c>
      <c r="D331" s="64" t="n">
        <v>0</v>
      </c>
      <c r="E331" s="64" t="n">
        <v>17832.55</v>
      </c>
      <c r="F331" s="64" t="n">
        <v>0</v>
      </c>
      <c r="G331" s="64" t="n">
        <v>68177.6</v>
      </c>
      <c r="H331" s="64" t="n">
        <v>0</v>
      </c>
      <c r="I331" s="64" t="n">
        <v>18115579.74</v>
      </c>
      <c r="J331" s="64" t="n">
        <v>1077922.34</v>
      </c>
    </row>
    <row r="332" customFormat="false" ht="12.75" hidden="false" customHeight="false" outlineLevel="0" collapsed="false">
      <c r="A332" s="16" t="s">
        <v>341</v>
      </c>
      <c r="B332" s="68" t="n">
        <v>20652147.37</v>
      </c>
      <c r="C332" s="64" t="n">
        <v>544288.52</v>
      </c>
      <c r="D332" s="64" t="n">
        <v>0</v>
      </c>
      <c r="E332" s="64" t="n">
        <v>12311.27</v>
      </c>
      <c r="F332" s="64" t="n">
        <v>0</v>
      </c>
      <c r="G332" s="64" t="n">
        <v>451198.54</v>
      </c>
      <c r="H332" s="64" t="n">
        <v>0</v>
      </c>
      <c r="I332" s="64" t="n">
        <v>21011856.55</v>
      </c>
      <c r="J332" s="64" t="n">
        <v>46463.76</v>
      </c>
    </row>
    <row r="333" customFormat="false" ht="12.75" hidden="false" customHeight="false" outlineLevel="0" collapsed="false">
      <c r="A333" s="16" t="s">
        <v>342</v>
      </c>
      <c r="B333" s="68" t="n">
        <v>14041889.44</v>
      </c>
      <c r="C333" s="64" t="n">
        <v>158727.72</v>
      </c>
      <c r="D333" s="64" t="n">
        <v>0</v>
      </c>
      <c r="E333" s="64" t="n">
        <v>4125.16</v>
      </c>
      <c r="F333" s="64" t="n">
        <v>0</v>
      </c>
      <c r="G333" s="64" t="n">
        <v>0</v>
      </c>
      <c r="H333" s="64" t="n">
        <v>0</v>
      </c>
      <c r="I333" s="64" t="n">
        <v>14793468.06</v>
      </c>
      <c r="J333" s="64" t="n">
        <v>44105.02</v>
      </c>
    </row>
    <row r="334" customFormat="false" ht="12.75" hidden="false" customHeight="false" outlineLevel="0" collapsed="false">
      <c r="A334" s="16" t="s">
        <v>343</v>
      </c>
      <c r="B334" s="68" t="n">
        <v>34083256.25</v>
      </c>
      <c r="C334" s="64" t="n">
        <v>1132917.03</v>
      </c>
      <c r="D334" s="64" t="n">
        <v>1375</v>
      </c>
      <c r="E334" s="64" t="n">
        <v>37195.11</v>
      </c>
      <c r="F334" s="64" t="n">
        <v>67682.41</v>
      </c>
      <c r="G334" s="64" t="n">
        <v>130047.84</v>
      </c>
      <c r="H334" s="64" t="n">
        <v>0</v>
      </c>
      <c r="I334" s="64" t="n">
        <v>34757506.75</v>
      </c>
      <c r="J334" s="64" t="n">
        <v>415907.37</v>
      </c>
    </row>
    <row r="335" customFormat="false" ht="12.75" hidden="false" customHeight="false" outlineLevel="0" collapsed="false">
      <c r="A335" s="16" t="s">
        <v>344</v>
      </c>
      <c r="B335" s="68" t="n">
        <v>12993706.9</v>
      </c>
      <c r="C335" s="64" t="n">
        <v>290432.95</v>
      </c>
      <c r="D335" s="64" t="n">
        <v>0</v>
      </c>
      <c r="E335" s="64" t="n">
        <v>24885.62</v>
      </c>
      <c r="F335" s="64" t="n">
        <v>0</v>
      </c>
      <c r="G335" s="64" t="n">
        <v>0</v>
      </c>
      <c r="H335" s="64" t="n">
        <v>0</v>
      </c>
      <c r="I335" s="64" t="n">
        <v>13804987.81</v>
      </c>
      <c r="J335" s="64" t="n">
        <v>95851.25</v>
      </c>
    </row>
    <row r="336" customFormat="false" ht="12.75" hidden="false" customHeight="false" outlineLevel="0" collapsed="false">
      <c r="A336" s="16" t="s">
        <v>345</v>
      </c>
      <c r="B336" s="68" t="n">
        <v>9825914.42</v>
      </c>
      <c r="C336" s="64" t="n">
        <v>740924.44</v>
      </c>
      <c r="D336" s="64" t="n">
        <v>54899.01</v>
      </c>
      <c r="E336" s="64" t="n">
        <v>13.9</v>
      </c>
      <c r="F336" s="64" t="n">
        <v>0</v>
      </c>
      <c r="G336" s="64" t="n">
        <v>0</v>
      </c>
      <c r="H336" s="64" t="n">
        <v>0</v>
      </c>
      <c r="I336" s="64" t="n">
        <v>9944074.52</v>
      </c>
      <c r="J336" s="64" t="n">
        <v>107477.28</v>
      </c>
    </row>
    <row r="337" customFormat="false" ht="12.75" hidden="false" customHeight="false" outlineLevel="0" collapsed="false">
      <c r="A337" s="16" t="s">
        <v>346</v>
      </c>
      <c r="B337" s="68" t="n">
        <v>11552797.22</v>
      </c>
      <c r="C337" s="64" t="n">
        <v>176307.47</v>
      </c>
      <c r="D337" s="64" t="n">
        <v>931.47</v>
      </c>
      <c r="E337" s="64" t="n">
        <v>20029.64</v>
      </c>
      <c r="F337" s="64" t="n">
        <v>0</v>
      </c>
      <c r="G337" s="64" t="n">
        <v>21134.67</v>
      </c>
      <c r="H337" s="64" t="n">
        <v>0</v>
      </c>
      <c r="I337" s="64" t="n">
        <v>12264960.86</v>
      </c>
      <c r="J337" s="64" t="n">
        <v>14553.94</v>
      </c>
    </row>
    <row r="338" customFormat="false" ht="12.75" hidden="false" customHeight="false" outlineLevel="0" collapsed="false">
      <c r="A338" s="16" t="s">
        <v>347</v>
      </c>
      <c r="B338" s="68" t="n">
        <v>8281404.77</v>
      </c>
      <c r="C338" s="64" t="n">
        <v>157479.29</v>
      </c>
      <c r="D338" s="64" t="n">
        <v>0</v>
      </c>
      <c r="E338" s="64" t="n">
        <v>1528.37</v>
      </c>
      <c r="F338" s="64" t="n">
        <v>0</v>
      </c>
      <c r="G338" s="64" t="n">
        <v>94492.36</v>
      </c>
      <c r="H338" s="64" t="n">
        <v>0</v>
      </c>
      <c r="I338" s="64" t="n">
        <v>9835626.73</v>
      </c>
      <c r="J338" s="64" t="n">
        <v>9511.17</v>
      </c>
    </row>
    <row r="339" customFormat="false" ht="12.75" hidden="false" customHeight="false" outlineLevel="0" collapsed="false">
      <c r="A339" s="16" t="s">
        <v>348</v>
      </c>
      <c r="B339" s="68" t="n">
        <v>25895496.78</v>
      </c>
      <c r="C339" s="64" t="n">
        <v>637683.17</v>
      </c>
      <c r="D339" s="64" t="n">
        <v>0</v>
      </c>
      <c r="E339" s="64" t="n">
        <v>1569043.89</v>
      </c>
      <c r="F339" s="64" t="n">
        <v>0</v>
      </c>
      <c r="G339" s="64" t="n">
        <v>340156.22</v>
      </c>
      <c r="H339" s="64" t="n">
        <v>0</v>
      </c>
      <c r="I339" s="64" t="n">
        <v>24664888.97</v>
      </c>
      <c r="J339" s="64" t="n">
        <v>268884.06</v>
      </c>
    </row>
    <row r="340" customFormat="false" ht="12.75" hidden="false" customHeight="false" outlineLevel="0" collapsed="false">
      <c r="A340" s="16" t="s">
        <v>349</v>
      </c>
      <c r="B340" s="68" t="n">
        <v>8956072.55</v>
      </c>
      <c r="C340" s="64" t="n">
        <v>257844.07</v>
      </c>
      <c r="D340" s="64" t="n">
        <v>0</v>
      </c>
      <c r="E340" s="64" t="n">
        <v>16872.27</v>
      </c>
      <c r="F340" s="64" t="n">
        <v>0</v>
      </c>
      <c r="G340" s="64" t="n">
        <v>0</v>
      </c>
      <c r="H340" s="64" t="n">
        <v>0</v>
      </c>
      <c r="I340" s="64" t="n">
        <v>9233384.58</v>
      </c>
      <c r="J340" s="64" t="n">
        <v>92645.3</v>
      </c>
    </row>
    <row r="341" customFormat="false" ht="12.75" hidden="false" customHeight="false" outlineLevel="0" collapsed="false">
      <c r="A341" s="16" t="s">
        <v>350</v>
      </c>
      <c r="B341" s="68" t="n">
        <v>18268707.52</v>
      </c>
      <c r="C341" s="64" t="n">
        <v>425749.26</v>
      </c>
      <c r="D341" s="64" t="n">
        <v>0</v>
      </c>
      <c r="E341" s="64" t="n">
        <v>60664.11</v>
      </c>
      <c r="F341" s="64" t="n">
        <v>0</v>
      </c>
      <c r="G341" s="64" t="n">
        <v>86404.96</v>
      </c>
      <c r="H341" s="64" t="n">
        <v>0</v>
      </c>
      <c r="I341" s="64" t="n">
        <v>18978113.14</v>
      </c>
      <c r="J341" s="64" t="n">
        <v>90768.49</v>
      </c>
    </row>
    <row r="342" customFormat="false" ht="12.75" hidden="false" customHeight="false" outlineLevel="0" collapsed="false">
      <c r="A342" s="16" t="s">
        <v>351</v>
      </c>
      <c r="B342" s="68" t="n">
        <v>13630051.47</v>
      </c>
      <c r="C342" s="64" t="n">
        <v>796844.29</v>
      </c>
      <c r="D342" s="64" t="n">
        <v>260292.16</v>
      </c>
      <c r="E342" s="64" t="n">
        <v>47080.56</v>
      </c>
      <c r="F342" s="64" t="n">
        <v>0</v>
      </c>
      <c r="G342" s="64" t="n">
        <v>0</v>
      </c>
      <c r="H342" s="64" t="n">
        <v>0</v>
      </c>
      <c r="I342" s="64" t="n">
        <v>13190869.43</v>
      </c>
      <c r="J342" s="64" t="n">
        <v>232485.4</v>
      </c>
    </row>
    <row r="343" customFormat="false" ht="12.75" hidden="false" customHeight="false" outlineLevel="0" collapsed="false">
      <c r="A343" s="16" t="s">
        <v>352</v>
      </c>
      <c r="B343" s="68" t="n">
        <v>2053901621.05</v>
      </c>
      <c r="C343" s="64" t="n">
        <v>621560820.25</v>
      </c>
      <c r="D343" s="64" t="n">
        <v>48154798.7</v>
      </c>
      <c r="E343" s="64" t="n">
        <v>16830464.57</v>
      </c>
      <c r="F343" s="64" t="n">
        <v>0</v>
      </c>
      <c r="G343" s="64" t="n">
        <v>12160</v>
      </c>
      <c r="H343" s="64" t="n">
        <v>0</v>
      </c>
      <c r="I343" s="64" t="n">
        <v>1245905672.31</v>
      </c>
      <c r="J343" s="64" t="n">
        <v>171455579.01</v>
      </c>
    </row>
    <row r="344" customFormat="false" ht="12.75" hidden="false" customHeight="false" outlineLevel="0" collapsed="false">
      <c r="A344" s="16" t="s">
        <v>353</v>
      </c>
      <c r="B344" s="68" t="n">
        <v>13390945.22</v>
      </c>
      <c r="C344" s="64" t="n">
        <v>249410.97</v>
      </c>
      <c r="D344" s="64" t="n">
        <v>0</v>
      </c>
      <c r="E344" s="64" t="n">
        <v>833</v>
      </c>
      <c r="F344" s="64" t="n">
        <v>0</v>
      </c>
      <c r="G344" s="64" t="n">
        <v>0</v>
      </c>
      <c r="H344" s="64" t="n">
        <v>0</v>
      </c>
      <c r="I344" s="64" t="n">
        <v>14497248.31</v>
      </c>
      <c r="J344" s="64" t="n">
        <v>16585.13</v>
      </c>
    </row>
    <row r="345" customFormat="false" ht="12.75" hidden="false" customHeight="false" outlineLevel="0" collapsed="false">
      <c r="A345" s="16" t="s">
        <v>354</v>
      </c>
      <c r="B345" s="68" t="n">
        <v>14824713.68</v>
      </c>
      <c r="C345" s="64" t="n">
        <v>228704.96</v>
      </c>
      <c r="D345" s="64" t="n">
        <v>0</v>
      </c>
      <c r="E345" s="64" t="n">
        <v>124249.17</v>
      </c>
      <c r="F345" s="64" t="n">
        <v>0</v>
      </c>
      <c r="G345" s="64" t="n">
        <v>70998.17</v>
      </c>
      <c r="H345" s="64" t="n">
        <v>0</v>
      </c>
      <c r="I345" s="64" t="n">
        <v>15678676.25</v>
      </c>
      <c r="J345" s="64" t="n">
        <v>84650.66</v>
      </c>
    </row>
    <row r="346" customFormat="false" ht="12.75" hidden="false" customHeight="false" outlineLevel="0" collapsed="false">
      <c r="A346" s="16" t="s">
        <v>355</v>
      </c>
      <c r="B346" s="68" t="n">
        <v>27619156.83</v>
      </c>
      <c r="C346" s="64" t="n">
        <v>3287141.23</v>
      </c>
      <c r="D346" s="64" t="n">
        <v>0</v>
      </c>
      <c r="E346" s="64" t="n">
        <v>24339.41</v>
      </c>
      <c r="F346" s="64" t="n">
        <v>0</v>
      </c>
      <c r="G346" s="64" t="n">
        <v>132213.68</v>
      </c>
      <c r="H346" s="64" t="n">
        <v>0</v>
      </c>
      <c r="I346" s="64" t="n">
        <v>27026950.88</v>
      </c>
      <c r="J346" s="64" t="n">
        <v>653921.68</v>
      </c>
    </row>
    <row r="347" customFormat="false" ht="12.75" hidden="false" customHeight="false" outlineLevel="0" collapsed="false">
      <c r="A347" s="16" t="s">
        <v>356</v>
      </c>
      <c r="B347" s="68" t="n">
        <v>6623347.57</v>
      </c>
      <c r="C347" s="64" t="n">
        <v>71512.82</v>
      </c>
      <c r="D347" s="64" t="n">
        <v>0</v>
      </c>
      <c r="E347" s="64" t="n">
        <v>464.21</v>
      </c>
      <c r="F347" s="64" t="n">
        <v>0</v>
      </c>
      <c r="G347" s="64" t="n">
        <v>0</v>
      </c>
      <c r="H347" s="64" t="n">
        <v>0</v>
      </c>
      <c r="I347" s="64" t="n">
        <v>6989413.33</v>
      </c>
      <c r="J347" s="64" t="n">
        <v>28983.05</v>
      </c>
    </row>
    <row r="348" customFormat="false" ht="12.75" hidden="false" customHeight="false" outlineLevel="0" collapsed="false">
      <c r="A348" s="16" t="s">
        <v>357</v>
      </c>
      <c r="B348" s="68" t="n">
        <v>8769792.65</v>
      </c>
      <c r="C348" s="64" t="n">
        <v>158876.17</v>
      </c>
      <c r="D348" s="64" t="n">
        <v>0</v>
      </c>
      <c r="E348" s="64" t="n">
        <v>14656.54</v>
      </c>
      <c r="F348" s="64" t="n">
        <v>0</v>
      </c>
      <c r="G348" s="64" t="n">
        <v>200</v>
      </c>
      <c r="H348" s="64" t="n">
        <v>0</v>
      </c>
      <c r="I348" s="64" t="n">
        <v>9384011.11</v>
      </c>
      <c r="J348" s="64" t="n">
        <v>36085.28</v>
      </c>
    </row>
    <row r="349" customFormat="false" ht="12.75" hidden="false" customHeight="false" outlineLevel="0" collapsed="false">
      <c r="A349" s="16" t="s">
        <v>358</v>
      </c>
      <c r="B349" s="68" t="n">
        <v>11389400.67</v>
      </c>
      <c r="C349" s="64" t="n">
        <v>188330.19</v>
      </c>
      <c r="D349" s="64" t="n">
        <v>0</v>
      </c>
      <c r="E349" s="64" t="n">
        <v>3329.04</v>
      </c>
      <c r="F349" s="64" t="n">
        <v>0</v>
      </c>
      <c r="G349" s="64" t="n">
        <v>0</v>
      </c>
      <c r="H349" s="64" t="n">
        <v>0</v>
      </c>
      <c r="I349" s="64" t="n">
        <v>12521030.2</v>
      </c>
      <c r="J349" s="64" t="n">
        <v>13629.93</v>
      </c>
    </row>
    <row r="350" customFormat="false" ht="12.75" hidden="false" customHeight="false" outlineLevel="0" collapsed="false">
      <c r="A350" s="16" t="s">
        <v>359</v>
      </c>
      <c r="B350" s="68" t="n">
        <v>34309461.91</v>
      </c>
      <c r="C350" s="64" t="n">
        <v>1598673.72</v>
      </c>
      <c r="D350" s="64" t="n">
        <v>686000.91</v>
      </c>
      <c r="E350" s="64" t="n">
        <v>326685.54</v>
      </c>
      <c r="F350" s="64" t="n">
        <v>0</v>
      </c>
      <c r="G350" s="64" t="n">
        <v>4351445</v>
      </c>
      <c r="H350" s="64" t="n">
        <v>0</v>
      </c>
      <c r="I350" s="64" t="n">
        <v>28926345.46</v>
      </c>
      <c r="J350" s="64" t="n">
        <v>234253.61</v>
      </c>
    </row>
    <row r="351" customFormat="false" ht="12.75" hidden="false" customHeight="false" outlineLevel="0" collapsed="false">
      <c r="A351" s="16" t="s">
        <v>360</v>
      </c>
      <c r="B351" s="68" t="n">
        <v>21031445.06</v>
      </c>
      <c r="C351" s="64" t="n">
        <v>625579.52</v>
      </c>
      <c r="D351" s="64" t="n">
        <v>0</v>
      </c>
      <c r="E351" s="64" t="n">
        <v>26935.01</v>
      </c>
      <c r="F351" s="64" t="n">
        <v>0</v>
      </c>
      <c r="G351" s="64" t="n">
        <v>736465.33</v>
      </c>
      <c r="H351" s="64" t="n">
        <v>0</v>
      </c>
      <c r="I351" s="64" t="n">
        <v>21044193.95</v>
      </c>
      <c r="J351" s="64" t="n">
        <v>231456.08</v>
      </c>
    </row>
    <row r="352" customFormat="false" ht="12.75" hidden="false" customHeight="false" outlineLevel="0" collapsed="false">
      <c r="A352" s="16" t="s">
        <v>361</v>
      </c>
      <c r="B352" s="68" t="n">
        <v>7708431.68</v>
      </c>
      <c r="C352" s="64" t="n">
        <v>152943.6</v>
      </c>
      <c r="D352" s="64" t="n">
        <v>0</v>
      </c>
      <c r="E352" s="64" t="n">
        <v>2490.58</v>
      </c>
      <c r="F352" s="64" t="n">
        <v>0</v>
      </c>
      <c r="G352" s="64" t="n">
        <v>0</v>
      </c>
      <c r="H352" s="64" t="n">
        <v>0</v>
      </c>
      <c r="I352" s="64" t="n">
        <v>9045818.46</v>
      </c>
      <c r="J352" s="64" t="n">
        <v>44089.42</v>
      </c>
    </row>
    <row r="353" customFormat="false" ht="12.75" hidden="false" customHeight="false" outlineLevel="0" collapsed="false">
      <c r="A353" s="16" t="s">
        <v>362</v>
      </c>
      <c r="B353" s="68" t="n">
        <v>23096501</v>
      </c>
      <c r="C353" s="64" t="n">
        <v>596833.43</v>
      </c>
      <c r="D353" s="64" t="n">
        <v>0</v>
      </c>
      <c r="E353" s="64" t="n">
        <v>109888.24</v>
      </c>
      <c r="F353" s="64" t="n">
        <v>0</v>
      </c>
      <c r="G353" s="64" t="n">
        <v>26867.75</v>
      </c>
      <c r="H353" s="64" t="n">
        <v>0</v>
      </c>
      <c r="I353" s="64" t="n">
        <v>23915455.53</v>
      </c>
      <c r="J353" s="64" t="n">
        <v>46238.03</v>
      </c>
    </row>
    <row r="354" customFormat="false" ht="12.75" hidden="false" customHeight="false" outlineLevel="0" collapsed="false">
      <c r="A354" s="16" t="s">
        <v>363</v>
      </c>
      <c r="B354" s="68" t="n">
        <v>16765632</v>
      </c>
      <c r="C354" s="64" t="n">
        <v>562210.21</v>
      </c>
      <c r="D354" s="64" t="n">
        <v>0</v>
      </c>
      <c r="E354" s="64" t="n">
        <v>76375.91</v>
      </c>
      <c r="F354" s="64" t="n">
        <v>0</v>
      </c>
      <c r="G354" s="64" t="n">
        <v>1213274.73</v>
      </c>
      <c r="H354" s="64" t="n">
        <v>0</v>
      </c>
      <c r="I354" s="64" t="n">
        <v>16256858.89</v>
      </c>
      <c r="J354" s="64" t="n">
        <v>47727.08</v>
      </c>
    </row>
    <row r="355" customFormat="false" ht="12.75" hidden="false" customHeight="false" outlineLevel="0" collapsed="false">
      <c r="A355" s="16" t="s">
        <v>364</v>
      </c>
      <c r="B355" s="68" t="n">
        <v>7165885.58</v>
      </c>
      <c r="C355" s="64" t="n">
        <v>134703.82</v>
      </c>
      <c r="D355" s="64" t="n">
        <v>0</v>
      </c>
      <c r="E355" s="64" t="n">
        <v>8288.36</v>
      </c>
      <c r="F355" s="64" t="n">
        <v>0</v>
      </c>
      <c r="G355" s="64" t="n">
        <v>0</v>
      </c>
      <c r="H355" s="64" t="n">
        <v>0</v>
      </c>
      <c r="I355" s="64" t="n">
        <v>7919754.02</v>
      </c>
      <c r="J355" s="64" t="n">
        <v>35415.26</v>
      </c>
    </row>
    <row r="356" customFormat="false" ht="12.75" hidden="false" customHeight="false" outlineLevel="0" collapsed="false">
      <c r="A356" s="16" t="s">
        <v>365</v>
      </c>
      <c r="B356" s="68" t="n">
        <v>36651888.58</v>
      </c>
      <c r="C356" s="64" t="n">
        <v>1946675.91</v>
      </c>
      <c r="D356" s="64" t="n">
        <v>0</v>
      </c>
      <c r="E356" s="64" t="n">
        <v>108160.48</v>
      </c>
      <c r="F356" s="64" t="n">
        <v>0</v>
      </c>
      <c r="G356" s="64" t="n">
        <v>18569.22</v>
      </c>
      <c r="H356" s="64" t="n">
        <v>0</v>
      </c>
      <c r="I356" s="64" t="n">
        <v>35857823.47</v>
      </c>
      <c r="J356" s="64" t="n">
        <v>1711409.59</v>
      </c>
    </row>
    <row r="357" customFormat="false" ht="12.75" hidden="false" customHeight="false" outlineLevel="0" collapsed="false">
      <c r="A357" s="16" t="s">
        <v>366</v>
      </c>
      <c r="B357" s="68" t="n">
        <v>60686660.1</v>
      </c>
      <c r="C357" s="64" t="n">
        <v>4362415.41</v>
      </c>
      <c r="D357" s="64" t="n">
        <v>1146066.81</v>
      </c>
      <c r="E357" s="64" t="n">
        <v>162037.43</v>
      </c>
      <c r="F357" s="64" t="n">
        <v>0</v>
      </c>
      <c r="G357" s="64" t="n">
        <v>0</v>
      </c>
      <c r="H357" s="64" t="n">
        <v>0</v>
      </c>
      <c r="I357" s="64" t="n">
        <v>52607379.86</v>
      </c>
      <c r="J357" s="64" t="n">
        <v>6396666.29</v>
      </c>
    </row>
    <row r="358" customFormat="false" ht="12.75" hidden="false" customHeight="false" outlineLevel="0" collapsed="false">
      <c r="A358" s="16" t="s">
        <v>367</v>
      </c>
      <c r="B358" s="68" t="n">
        <v>30337613.66</v>
      </c>
      <c r="C358" s="64" t="n">
        <v>854515.81</v>
      </c>
      <c r="D358" s="64" t="n">
        <v>0</v>
      </c>
      <c r="E358" s="64" t="n">
        <v>138947.95</v>
      </c>
      <c r="F358" s="64" t="n">
        <v>0</v>
      </c>
      <c r="G358" s="64" t="n">
        <v>222369.59</v>
      </c>
      <c r="H358" s="64" t="n">
        <v>0</v>
      </c>
      <c r="I358" s="64" t="n">
        <v>31504495.44</v>
      </c>
      <c r="J358" s="64" t="n">
        <v>337441.59</v>
      </c>
    </row>
    <row r="359" customFormat="false" ht="12.75" hidden="false" customHeight="false" outlineLevel="0" collapsed="false">
      <c r="A359" s="16" t="s">
        <v>368</v>
      </c>
      <c r="B359" s="68" t="n">
        <v>47443974.6</v>
      </c>
      <c r="C359" s="64" t="n">
        <v>2080100.29</v>
      </c>
      <c r="D359" s="64" t="n">
        <v>0</v>
      </c>
      <c r="E359" s="64" t="n">
        <v>24702.3</v>
      </c>
      <c r="F359" s="64" t="n">
        <v>0</v>
      </c>
      <c r="G359" s="64" t="n">
        <v>0</v>
      </c>
      <c r="H359" s="64" t="n">
        <v>0</v>
      </c>
      <c r="I359" s="64" t="n">
        <v>49820818.44</v>
      </c>
      <c r="J359" s="64" t="n">
        <v>1253859.23</v>
      </c>
    </row>
    <row r="360" customFormat="false" ht="12.75" hidden="false" customHeight="false" outlineLevel="0" collapsed="false">
      <c r="A360" s="16" t="s">
        <v>369</v>
      </c>
      <c r="B360" s="68" t="n">
        <v>6855331.29</v>
      </c>
      <c r="C360" s="64" t="n">
        <v>153316.76</v>
      </c>
      <c r="D360" s="64" t="n">
        <v>0</v>
      </c>
      <c r="E360" s="64" t="n">
        <v>93173.23</v>
      </c>
      <c r="F360" s="64" t="n">
        <v>0</v>
      </c>
      <c r="G360" s="64" t="n">
        <v>230429.15</v>
      </c>
      <c r="H360" s="64" t="n">
        <v>0</v>
      </c>
      <c r="I360" s="64" t="n">
        <v>7809729.42</v>
      </c>
      <c r="J360" s="64" t="n">
        <v>180895.9</v>
      </c>
    </row>
    <row r="361" customFormat="false" ht="12.75" hidden="false" customHeight="false" outlineLevel="0" collapsed="false">
      <c r="A361" s="16" t="s">
        <v>370</v>
      </c>
      <c r="B361" s="68" t="n">
        <v>14400661.95</v>
      </c>
      <c r="C361" s="64" t="n">
        <v>184003.21</v>
      </c>
      <c r="D361" s="64" t="n">
        <v>0</v>
      </c>
      <c r="E361" s="64" t="n">
        <v>17355.51</v>
      </c>
      <c r="F361" s="64" t="n">
        <v>0</v>
      </c>
      <c r="G361" s="64" t="n">
        <v>0</v>
      </c>
      <c r="H361" s="64" t="n">
        <v>0</v>
      </c>
      <c r="I361" s="64" t="n">
        <v>15229896.19</v>
      </c>
      <c r="J361" s="64" t="n">
        <v>97565.23</v>
      </c>
    </row>
    <row r="362" customFormat="false" ht="12.75" hidden="false" customHeight="false" outlineLevel="0" collapsed="false">
      <c r="A362" s="16" t="s">
        <v>371</v>
      </c>
      <c r="B362" s="68" t="n">
        <v>17240397.48</v>
      </c>
      <c r="C362" s="64" t="n">
        <v>421607.81</v>
      </c>
      <c r="D362" s="64" t="n">
        <v>0</v>
      </c>
      <c r="E362" s="64" t="n">
        <v>32558.13</v>
      </c>
      <c r="F362" s="64" t="n">
        <v>0</v>
      </c>
      <c r="G362" s="64" t="n">
        <v>0</v>
      </c>
      <c r="H362" s="64" t="n">
        <v>0</v>
      </c>
      <c r="I362" s="64" t="n">
        <v>18186580.03</v>
      </c>
      <c r="J362" s="64" t="n">
        <v>300980.65</v>
      </c>
    </row>
    <row r="363" customFormat="false" ht="12.75" hidden="false" customHeight="false" outlineLevel="0" collapsed="false">
      <c r="A363" s="16" t="s">
        <v>372</v>
      </c>
      <c r="B363" s="68" t="n">
        <v>12513494.37</v>
      </c>
      <c r="C363" s="64" t="n">
        <v>266024.68</v>
      </c>
      <c r="D363" s="64" t="n">
        <v>628002.26</v>
      </c>
      <c r="E363" s="64" t="n">
        <v>102666.54</v>
      </c>
      <c r="F363" s="64" t="n">
        <v>0</v>
      </c>
      <c r="G363" s="64" t="n">
        <v>799073.59</v>
      </c>
      <c r="H363" s="64" t="n">
        <v>0</v>
      </c>
      <c r="I363" s="64" t="n">
        <v>11424418.99</v>
      </c>
      <c r="J363" s="64" t="n">
        <v>111281.68</v>
      </c>
    </row>
    <row r="364" customFormat="false" ht="12.75" hidden="false" customHeight="false" outlineLevel="0" collapsed="false">
      <c r="A364" s="16" t="s">
        <v>373</v>
      </c>
      <c r="B364" s="68" t="n">
        <v>221085557.09</v>
      </c>
      <c r="C364" s="64" t="n">
        <v>19938972.74</v>
      </c>
      <c r="D364" s="64" t="n">
        <v>0</v>
      </c>
      <c r="E364" s="64" t="n">
        <v>567225.54</v>
      </c>
      <c r="F364" s="64" t="n">
        <v>0</v>
      </c>
      <c r="G364" s="64" t="n">
        <v>0</v>
      </c>
      <c r="H364" s="64" t="n">
        <v>0</v>
      </c>
      <c r="I364" s="64" t="n">
        <v>228361280.73</v>
      </c>
      <c r="J364" s="64" t="n">
        <v>593156.9</v>
      </c>
    </row>
    <row r="365" customFormat="false" ht="12.75" hidden="false" customHeight="false" outlineLevel="0" collapsed="false">
      <c r="A365" s="16" t="s">
        <v>374</v>
      </c>
      <c r="B365" s="68" t="n">
        <v>16637650.47</v>
      </c>
      <c r="C365" s="64" t="n">
        <v>202879.42</v>
      </c>
      <c r="D365" s="64" t="n">
        <v>0</v>
      </c>
      <c r="E365" s="64" t="n">
        <v>11690.36</v>
      </c>
      <c r="F365" s="64" t="n">
        <v>0</v>
      </c>
      <c r="G365" s="64" t="n">
        <v>0</v>
      </c>
      <c r="H365" s="64" t="n">
        <v>0</v>
      </c>
      <c r="I365" s="64" t="n">
        <v>16910646.44</v>
      </c>
      <c r="J365" s="64" t="n">
        <v>851728.21</v>
      </c>
    </row>
    <row r="366" customFormat="false" ht="12.75" hidden="false" customHeight="false" outlineLevel="0" collapsed="false">
      <c r="A366" s="16" t="s">
        <v>375</v>
      </c>
      <c r="B366" s="68" t="n">
        <v>22376453.5</v>
      </c>
      <c r="C366" s="64" t="n">
        <v>789505.85</v>
      </c>
      <c r="D366" s="64" t="n">
        <v>441876.85</v>
      </c>
      <c r="E366" s="64" t="n">
        <v>3372.32</v>
      </c>
      <c r="F366" s="64" t="n">
        <v>0</v>
      </c>
      <c r="G366" s="64" t="n">
        <v>1044861.4</v>
      </c>
      <c r="H366" s="64" t="n">
        <v>0</v>
      </c>
      <c r="I366" s="64" t="n">
        <v>22526559.2</v>
      </c>
      <c r="J366" s="64" t="n">
        <v>167414.27</v>
      </c>
    </row>
    <row r="367" customFormat="false" ht="12.75" hidden="false" customHeight="false" outlineLevel="0" collapsed="false">
      <c r="A367" s="16" t="s">
        <v>376</v>
      </c>
      <c r="B367" s="68" t="n">
        <v>6208297.06</v>
      </c>
      <c r="C367" s="64" t="n">
        <v>178300.34</v>
      </c>
      <c r="D367" s="64" t="n">
        <v>0</v>
      </c>
      <c r="E367" s="64" t="n">
        <v>54.48</v>
      </c>
      <c r="F367" s="64" t="n">
        <v>0</v>
      </c>
      <c r="G367" s="64" t="n">
        <v>437937.04</v>
      </c>
      <c r="H367" s="64" t="n">
        <v>95.98</v>
      </c>
      <c r="I367" s="64" t="n">
        <v>6317606.55</v>
      </c>
      <c r="J367" s="64" t="n">
        <v>8712.81</v>
      </c>
    </row>
    <row r="368" customFormat="false" ht="12.75" hidden="false" customHeight="false" outlineLevel="0" collapsed="false">
      <c r="A368" s="16" t="s">
        <v>377</v>
      </c>
      <c r="B368" s="68" t="n">
        <v>8082229.14</v>
      </c>
      <c r="C368" s="64" t="n">
        <v>95925.78</v>
      </c>
      <c r="D368" s="64" t="n">
        <v>236666.18</v>
      </c>
      <c r="E368" s="64" t="n">
        <v>45032.9</v>
      </c>
      <c r="F368" s="64" t="n">
        <v>0</v>
      </c>
      <c r="G368" s="64" t="n">
        <v>0</v>
      </c>
      <c r="H368" s="64" t="n">
        <v>0</v>
      </c>
      <c r="I368" s="64" t="n">
        <v>8610716.95</v>
      </c>
      <c r="J368" s="64" t="n">
        <v>13873.78</v>
      </c>
    </row>
    <row r="369" customFormat="false" ht="12.75" hidden="false" customHeight="false" outlineLevel="0" collapsed="false">
      <c r="A369" s="16" t="s">
        <v>378</v>
      </c>
      <c r="B369" s="68" t="n">
        <v>10067599.07</v>
      </c>
      <c r="C369" s="64" t="n">
        <v>171602.4</v>
      </c>
      <c r="D369" s="64" t="n">
        <v>0</v>
      </c>
      <c r="E369" s="64" t="n">
        <v>5952.49</v>
      </c>
      <c r="F369" s="64" t="n">
        <v>0</v>
      </c>
      <c r="G369" s="64" t="n">
        <v>0</v>
      </c>
      <c r="H369" s="64" t="n">
        <v>0</v>
      </c>
      <c r="I369" s="64" t="n">
        <v>10693589.39</v>
      </c>
      <c r="J369" s="64" t="n">
        <v>59296</v>
      </c>
    </row>
    <row r="370" customFormat="false" ht="12.75" hidden="false" customHeight="false" outlineLevel="0" collapsed="false">
      <c r="A370" s="16" t="s">
        <v>379</v>
      </c>
      <c r="B370" s="68" t="n">
        <v>44928725.79</v>
      </c>
      <c r="C370" s="64" t="n">
        <v>10035894.17</v>
      </c>
      <c r="D370" s="64" t="n">
        <v>112293.08</v>
      </c>
      <c r="E370" s="64" t="n">
        <v>1555267.81</v>
      </c>
      <c r="F370" s="64" t="n">
        <v>0</v>
      </c>
      <c r="G370" s="64" t="n">
        <v>101392.16</v>
      </c>
      <c r="H370" s="64" t="n">
        <v>0</v>
      </c>
      <c r="I370" s="64" t="n">
        <v>35972575.04</v>
      </c>
      <c r="J370" s="64" t="n">
        <v>653390.04</v>
      </c>
    </row>
    <row r="371" customFormat="false" ht="12.75" hidden="false" customHeight="false" outlineLevel="0" collapsed="false">
      <c r="A371" s="16" t="s">
        <v>380</v>
      </c>
      <c r="B371" s="68" t="n">
        <v>14428431.01</v>
      </c>
      <c r="C371" s="64" t="n">
        <v>384457.41</v>
      </c>
      <c r="D371" s="64" t="n">
        <v>0</v>
      </c>
      <c r="E371" s="64" t="n">
        <v>16503.08</v>
      </c>
      <c r="F371" s="64" t="n">
        <v>0</v>
      </c>
      <c r="G371" s="64" t="n">
        <v>8487.03</v>
      </c>
      <c r="H371" s="64" t="n">
        <v>0</v>
      </c>
      <c r="I371" s="64" t="n">
        <v>15027891.1</v>
      </c>
      <c r="J371" s="64" t="n">
        <v>186558.08</v>
      </c>
    </row>
    <row r="372" customFormat="false" ht="12.75" hidden="false" customHeight="false" outlineLevel="0" collapsed="false">
      <c r="A372" s="16" t="s">
        <v>381</v>
      </c>
      <c r="B372" s="68" t="n">
        <v>15221548.66</v>
      </c>
      <c r="C372" s="64" t="n">
        <v>299803.01</v>
      </c>
      <c r="D372" s="64" t="n">
        <v>0</v>
      </c>
      <c r="E372" s="64" t="n">
        <v>30242.95</v>
      </c>
      <c r="F372" s="64" t="n">
        <v>0</v>
      </c>
      <c r="G372" s="64" t="n">
        <v>49553.5</v>
      </c>
      <c r="H372" s="64" t="n">
        <v>0</v>
      </c>
      <c r="I372" s="64" t="n">
        <v>16084770.13</v>
      </c>
      <c r="J372" s="64" t="n">
        <v>33005.64</v>
      </c>
    </row>
    <row r="373" customFormat="false" ht="12.75" hidden="false" customHeight="false" outlineLevel="0" collapsed="false">
      <c r="A373" s="16" t="s">
        <v>382</v>
      </c>
      <c r="B373" s="68" t="n">
        <v>10592585.94</v>
      </c>
      <c r="C373" s="64" t="n">
        <v>338662.7</v>
      </c>
      <c r="D373" s="64" t="n">
        <v>0</v>
      </c>
      <c r="E373" s="64" t="n">
        <v>687.47</v>
      </c>
      <c r="F373" s="64" t="n">
        <v>0</v>
      </c>
      <c r="G373" s="64" t="n">
        <v>154709.88</v>
      </c>
      <c r="H373" s="64" t="n">
        <v>0</v>
      </c>
      <c r="I373" s="64" t="n">
        <v>10721142.46</v>
      </c>
      <c r="J373" s="64" t="n">
        <v>332094.95</v>
      </c>
    </row>
    <row r="374" customFormat="false" ht="12.75" hidden="false" customHeight="false" outlineLevel="0" collapsed="false">
      <c r="A374" s="16" t="s">
        <v>383</v>
      </c>
      <c r="B374" s="68" t="n">
        <v>9567256.91</v>
      </c>
      <c r="C374" s="64" t="n">
        <v>190045.49</v>
      </c>
      <c r="D374" s="64" t="n">
        <v>0</v>
      </c>
      <c r="E374" s="64" t="n">
        <v>9289.21</v>
      </c>
      <c r="F374" s="64" t="n">
        <v>0</v>
      </c>
      <c r="G374" s="64" t="n">
        <v>0</v>
      </c>
      <c r="H374" s="64" t="n">
        <v>0</v>
      </c>
      <c r="I374" s="64" t="n">
        <v>10084771.8</v>
      </c>
      <c r="J374" s="64" t="n">
        <v>67075.06</v>
      </c>
    </row>
    <row r="375" customFormat="false" ht="12.75" hidden="false" customHeight="false" outlineLevel="0" collapsed="false">
      <c r="A375" s="16" t="s">
        <v>384</v>
      </c>
      <c r="B375" s="68" t="n">
        <v>24959953.65</v>
      </c>
      <c r="C375" s="64" t="n">
        <v>825217.17</v>
      </c>
      <c r="D375" s="64" t="n">
        <v>0</v>
      </c>
      <c r="E375" s="64" t="n">
        <v>182493.44</v>
      </c>
      <c r="F375" s="64" t="n">
        <v>0</v>
      </c>
      <c r="G375" s="64" t="n">
        <v>3790</v>
      </c>
      <c r="H375" s="64" t="n">
        <v>0</v>
      </c>
      <c r="I375" s="64" t="n">
        <v>25890779.85</v>
      </c>
      <c r="J375" s="64" t="n">
        <v>172400.91</v>
      </c>
    </row>
    <row r="376" customFormat="false" ht="12.75" hidden="false" customHeight="false" outlineLevel="0" collapsed="false">
      <c r="A376" s="16" t="s">
        <v>385</v>
      </c>
      <c r="B376" s="68" t="n">
        <v>8673544.95</v>
      </c>
      <c r="C376" s="64" t="n">
        <v>132179.51</v>
      </c>
      <c r="D376" s="64" t="n">
        <v>0</v>
      </c>
      <c r="E376" s="64" t="n">
        <v>6074.08</v>
      </c>
      <c r="F376" s="64" t="n">
        <v>0</v>
      </c>
      <c r="G376" s="64" t="n">
        <v>374221.32</v>
      </c>
      <c r="H376" s="64" t="n">
        <v>0</v>
      </c>
      <c r="I376" s="64" t="n">
        <v>8810941.19</v>
      </c>
      <c r="J376" s="64" t="n">
        <v>69686.97</v>
      </c>
    </row>
    <row r="377" customFormat="false" ht="12.75" hidden="false" customHeight="false" outlineLevel="0" collapsed="false">
      <c r="A377" s="16" t="s">
        <v>386</v>
      </c>
      <c r="B377" s="68" t="n">
        <v>43389591.79</v>
      </c>
      <c r="C377" s="64" t="n">
        <v>1923514.62</v>
      </c>
      <c r="D377" s="64" t="n">
        <v>1747011.72</v>
      </c>
      <c r="E377" s="64" t="n">
        <v>138200.42</v>
      </c>
      <c r="F377" s="64" t="n">
        <v>0</v>
      </c>
      <c r="G377" s="64" t="n">
        <v>275777.33</v>
      </c>
      <c r="H377" s="64" t="n">
        <v>0</v>
      </c>
      <c r="I377" s="64" t="n">
        <v>42005534.1</v>
      </c>
      <c r="J377" s="64" t="n">
        <v>1154081.97</v>
      </c>
    </row>
    <row r="378" customFormat="false" ht="12.75" hidden="false" customHeight="false" outlineLevel="0" collapsed="false">
      <c r="A378" s="16" t="s">
        <v>387</v>
      </c>
      <c r="B378" s="68" t="n">
        <v>37392856.55</v>
      </c>
      <c r="C378" s="64" t="n">
        <v>532847.73</v>
      </c>
      <c r="D378" s="64" t="n">
        <v>0</v>
      </c>
      <c r="E378" s="64" t="n">
        <v>1627.67</v>
      </c>
      <c r="F378" s="64" t="n">
        <v>0</v>
      </c>
      <c r="G378" s="64" t="n">
        <v>492965.87</v>
      </c>
      <c r="H378" s="64" t="n">
        <v>0</v>
      </c>
      <c r="I378" s="64" t="n">
        <v>38022453.17</v>
      </c>
      <c r="J378" s="64" t="n">
        <v>252980.74</v>
      </c>
    </row>
    <row r="379" customFormat="false" ht="12.75" hidden="false" customHeight="false" outlineLevel="0" collapsed="false">
      <c r="A379" s="16" t="s">
        <v>388</v>
      </c>
      <c r="B379" s="68" t="n">
        <v>26056202.71</v>
      </c>
      <c r="C379" s="64" t="n">
        <v>456607.55</v>
      </c>
      <c r="D379" s="64" t="n">
        <v>1151755.17</v>
      </c>
      <c r="E379" s="64" t="n">
        <v>124962.66</v>
      </c>
      <c r="F379" s="64" t="n">
        <v>0</v>
      </c>
      <c r="G379" s="64" t="n">
        <v>398811.75</v>
      </c>
      <c r="H379" s="64" t="n">
        <v>0</v>
      </c>
      <c r="I379" s="64" t="n">
        <v>25257350.46</v>
      </c>
      <c r="J379" s="64" t="n">
        <v>38624.85</v>
      </c>
    </row>
    <row r="380" customFormat="false" ht="12.75" hidden="false" customHeight="false" outlineLevel="0" collapsed="false">
      <c r="A380" s="16" t="s">
        <v>389</v>
      </c>
      <c r="B380" s="68" t="n">
        <v>15728576.22</v>
      </c>
      <c r="C380" s="64" t="n">
        <v>162630.13</v>
      </c>
      <c r="D380" s="64" t="n">
        <v>500038.97</v>
      </c>
      <c r="E380" s="64" t="n">
        <v>327627.43</v>
      </c>
      <c r="F380" s="64" t="n">
        <v>0</v>
      </c>
      <c r="G380" s="64" t="n">
        <v>638845.44</v>
      </c>
      <c r="H380" s="64" t="n">
        <v>5945</v>
      </c>
      <c r="I380" s="64" t="n">
        <v>15139422.66</v>
      </c>
      <c r="J380" s="64" t="n">
        <v>269066.64</v>
      </c>
    </row>
    <row r="381" customFormat="false" ht="12.75" hidden="false" customHeight="false" outlineLevel="0" collapsed="false">
      <c r="A381" s="16" t="s">
        <v>390</v>
      </c>
      <c r="B381" s="68" t="n">
        <v>15843485.48</v>
      </c>
      <c r="C381" s="64" t="n">
        <v>219438.17</v>
      </c>
      <c r="D381" s="64" t="n">
        <v>0</v>
      </c>
      <c r="E381" s="64" t="n">
        <v>6204.8</v>
      </c>
      <c r="F381" s="64" t="n">
        <v>0</v>
      </c>
      <c r="G381" s="64" t="n">
        <v>0</v>
      </c>
      <c r="H381" s="64" t="n">
        <v>0</v>
      </c>
      <c r="I381" s="64" t="n">
        <v>16446710.66</v>
      </c>
      <c r="J381" s="64" t="n">
        <v>421469.5</v>
      </c>
    </row>
    <row r="382" customFormat="false" ht="12.75" hidden="false" customHeight="false" outlineLevel="0" collapsed="false">
      <c r="A382" s="16" t="s">
        <v>391</v>
      </c>
      <c r="B382" s="68" t="n">
        <v>44636590.06</v>
      </c>
      <c r="C382" s="64" t="n">
        <v>1476573.3</v>
      </c>
      <c r="D382" s="64" t="n">
        <v>0</v>
      </c>
      <c r="E382" s="64" t="n">
        <v>145834.4</v>
      </c>
      <c r="F382" s="64" t="n">
        <v>0</v>
      </c>
      <c r="G382" s="64" t="n">
        <v>3</v>
      </c>
      <c r="H382" s="64" t="n">
        <v>0</v>
      </c>
      <c r="I382" s="64" t="n">
        <v>44013615.99</v>
      </c>
      <c r="J382" s="64" t="n">
        <v>1960527.39</v>
      </c>
    </row>
    <row r="383" customFormat="false" ht="12.75" hidden="false" customHeight="false" outlineLevel="0" collapsed="false">
      <c r="A383" s="16" t="s">
        <v>392</v>
      </c>
      <c r="B383" s="68" t="n">
        <v>8326679.87</v>
      </c>
      <c r="C383" s="64" t="n">
        <v>167545.79</v>
      </c>
      <c r="D383" s="64" t="n">
        <v>0</v>
      </c>
      <c r="E383" s="64" t="n">
        <v>0</v>
      </c>
      <c r="F383" s="64" t="n">
        <v>0</v>
      </c>
      <c r="G383" s="64" t="n">
        <v>0</v>
      </c>
      <c r="H383" s="64" t="n">
        <v>0</v>
      </c>
      <c r="I383" s="64" t="n">
        <v>8955872.17</v>
      </c>
      <c r="J383" s="64" t="n">
        <v>44580.83</v>
      </c>
    </row>
    <row r="384" customFormat="false" ht="12.75" hidden="false" customHeight="false" outlineLevel="0" collapsed="false">
      <c r="A384" s="16" t="s">
        <v>393</v>
      </c>
      <c r="B384" s="68" t="n">
        <v>116307162.12</v>
      </c>
      <c r="C384" s="64" t="n">
        <v>17249338.84</v>
      </c>
      <c r="D384" s="64" t="n">
        <v>0</v>
      </c>
      <c r="E384" s="64" t="n">
        <v>569055.07</v>
      </c>
      <c r="F384" s="64" t="n">
        <v>0</v>
      </c>
      <c r="G384" s="64" t="n">
        <v>0</v>
      </c>
      <c r="H384" s="64" t="n">
        <v>0</v>
      </c>
      <c r="I384" s="64" t="n">
        <v>105889113.83</v>
      </c>
      <c r="J384" s="64" t="n">
        <v>2281087.24</v>
      </c>
    </row>
    <row r="385" customFormat="false" ht="12.75" hidden="false" customHeight="false" outlineLevel="0" collapsed="false">
      <c r="A385" s="16" t="s">
        <v>394</v>
      </c>
      <c r="B385" s="68" t="n">
        <v>12499422.84</v>
      </c>
      <c r="C385" s="64" t="n">
        <v>136408.06</v>
      </c>
      <c r="D385" s="64" t="n">
        <v>0</v>
      </c>
      <c r="E385" s="64" t="n">
        <v>47448.31</v>
      </c>
      <c r="F385" s="64" t="n">
        <v>309.5</v>
      </c>
      <c r="G385" s="64" t="n">
        <v>247414.1</v>
      </c>
      <c r="H385" s="64" t="n">
        <v>0</v>
      </c>
      <c r="I385" s="64" t="n">
        <v>13082317.44</v>
      </c>
      <c r="J385" s="64" t="n">
        <v>172149.32</v>
      </c>
    </row>
    <row r="386" customFormat="false" ht="12.75" hidden="false" customHeight="false" outlineLevel="0" collapsed="false">
      <c r="A386" s="16" t="s">
        <v>395</v>
      </c>
      <c r="B386" s="68" t="n">
        <v>13174958.97</v>
      </c>
      <c r="C386" s="64" t="n">
        <v>151967.3</v>
      </c>
      <c r="D386" s="64" t="n">
        <v>0</v>
      </c>
      <c r="E386" s="64" t="n">
        <v>0</v>
      </c>
      <c r="F386" s="64" t="n">
        <v>0</v>
      </c>
      <c r="G386" s="64" t="n">
        <v>73.6</v>
      </c>
      <c r="H386" s="64" t="n">
        <v>0</v>
      </c>
      <c r="I386" s="64" t="n">
        <v>14175908.23</v>
      </c>
      <c r="J386" s="64" t="n">
        <v>5927.29</v>
      </c>
    </row>
    <row r="387" customFormat="false" ht="12.75" hidden="false" customHeight="false" outlineLevel="0" collapsed="false">
      <c r="A387" s="16" t="s">
        <v>396</v>
      </c>
      <c r="B387" s="68" t="n">
        <v>21135801.68</v>
      </c>
      <c r="C387" s="64" t="n">
        <v>739812.85</v>
      </c>
      <c r="D387" s="64" t="n">
        <v>0</v>
      </c>
      <c r="E387" s="64" t="n">
        <v>35972.94</v>
      </c>
      <c r="F387" s="64" t="n">
        <v>0</v>
      </c>
      <c r="G387" s="64" t="n">
        <v>880955.36</v>
      </c>
      <c r="H387" s="64" t="n">
        <v>0</v>
      </c>
      <c r="I387" s="64" t="n">
        <v>24116470.2</v>
      </c>
      <c r="J387" s="64" t="n">
        <v>409200.26</v>
      </c>
    </row>
    <row r="388" customFormat="false" ht="12.75" hidden="false" customHeight="false" outlineLevel="0" collapsed="false">
      <c r="A388" s="16" t="s">
        <v>397</v>
      </c>
      <c r="B388" s="68" t="n">
        <v>10882165.48</v>
      </c>
      <c r="C388" s="64" t="n">
        <v>234865.84</v>
      </c>
      <c r="D388" s="64" t="n">
        <v>0</v>
      </c>
      <c r="E388" s="64" t="n">
        <v>4541.71</v>
      </c>
      <c r="F388" s="64" t="n">
        <v>0</v>
      </c>
      <c r="G388" s="64" t="n">
        <v>0</v>
      </c>
      <c r="H388" s="64" t="n">
        <v>0</v>
      </c>
      <c r="I388" s="64" t="n">
        <v>11440759.09</v>
      </c>
      <c r="J388" s="64" t="n">
        <v>23173.18</v>
      </c>
    </row>
    <row r="389" customFormat="false" ht="12.75" hidden="false" customHeight="false" outlineLevel="0" collapsed="false">
      <c r="A389" s="16" t="s">
        <v>398</v>
      </c>
      <c r="B389" s="68" t="n">
        <v>12156753.61</v>
      </c>
      <c r="C389" s="64" t="n">
        <v>240887.61</v>
      </c>
      <c r="D389" s="64" t="n">
        <v>0</v>
      </c>
      <c r="E389" s="64" t="n">
        <v>9289.77</v>
      </c>
      <c r="F389" s="64" t="n">
        <v>0</v>
      </c>
      <c r="G389" s="64" t="n">
        <v>0</v>
      </c>
      <c r="H389" s="64" t="n">
        <v>0</v>
      </c>
      <c r="I389" s="64" t="n">
        <v>12659123.77</v>
      </c>
      <c r="J389" s="64" t="n">
        <v>37380.72</v>
      </c>
    </row>
    <row r="390" customFormat="false" ht="12.75" hidden="false" customHeight="false" outlineLevel="0" collapsed="false">
      <c r="A390" s="16" t="s">
        <v>399</v>
      </c>
      <c r="B390" s="68" t="n">
        <v>16883324.67</v>
      </c>
      <c r="C390" s="64" t="n">
        <v>205867.26</v>
      </c>
      <c r="D390" s="64" t="n">
        <v>0</v>
      </c>
      <c r="E390" s="64" t="n">
        <v>3981.9</v>
      </c>
      <c r="F390" s="64" t="n">
        <v>0</v>
      </c>
      <c r="G390" s="64" t="n">
        <v>0</v>
      </c>
      <c r="H390" s="64" t="n">
        <v>0</v>
      </c>
      <c r="I390" s="64" t="n">
        <v>18153926.95</v>
      </c>
      <c r="J390" s="64" t="n">
        <v>454726.14</v>
      </c>
    </row>
    <row r="391" customFormat="false" ht="12.75" hidden="false" customHeight="false" outlineLevel="0" collapsed="false">
      <c r="A391" s="16" t="s">
        <v>400</v>
      </c>
      <c r="B391" s="68" t="n">
        <v>13689650.6</v>
      </c>
      <c r="C391" s="64" t="n">
        <v>298795.01</v>
      </c>
      <c r="D391" s="64" t="n">
        <v>0</v>
      </c>
      <c r="E391" s="64" t="n">
        <v>5547.12</v>
      </c>
      <c r="F391" s="64" t="n">
        <v>0</v>
      </c>
      <c r="G391" s="64" t="n">
        <v>442913.13</v>
      </c>
      <c r="H391" s="64" t="n">
        <v>0</v>
      </c>
      <c r="I391" s="64" t="n">
        <v>14047477.41</v>
      </c>
      <c r="J391" s="64" t="n">
        <v>9119.69</v>
      </c>
    </row>
    <row r="392" customFormat="false" ht="12.75" hidden="false" customHeight="false" outlineLevel="0" collapsed="false">
      <c r="A392" s="16" t="s">
        <v>401</v>
      </c>
      <c r="B392" s="68" t="n">
        <v>5982955.77</v>
      </c>
      <c r="C392" s="64" t="n">
        <v>71686.89</v>
      </c>
      <c r="D392" s="64" t="n">
        <v>0</v>
      </c>
      <c r="E392" s="64" t="n">
        <v>38905.53</v>
      </c>
      <c r="F392" s="64" t="n">
        <v>0</v>
      </c>
      <c r="G392" s="64" t="n">
        <v>275481.46</v>
      </c>
      <c r="H392" s="64" t="n">
        <v>0</v>
      </c>
      <c r="I392" s="64" t="n">
        <v>6246374.01</v>
      </c>
      <c r="J392" s="64" t="n">
        <v>9861.64</v>
      </c>
    </row>
    <row r="393" customFormat="false" ht="12.75" hidden="false" customHeight="false" outlineLevel="0" collapsed="false">
      <c r="A393" s="16" t="s">
        <v>402</v>
      </c>
      <c r="B393" s="68" t="n">
        <v>13958590.83</v>
      </c>
      <c r="C393" s="64" t="n">
        <v>146420.75</v>
      </c>
      <c r="D393" s="64" t="n">
        <v>0</v>
      </c>
      <c r="E393" s="64" t="n">
        <v>3486.22</v>
      </c>
      <c r="F393" s="64" t="n">
        <v>0</v>
      </c>
      <c r="G393" s="64" t="n">
        <v>820986.21</v>
      </c>
      <c r="H393" s="64" t="n">
        <v>0</v>
      </c>
      <c r="I393" s="64" t="n">
        <v>13772262.94</v>
      </c>
      <c r="J393" s="64" t="n">
        <v>264587.49</v>
      </c>
    </row>
    <row r="394" customFormat="false" ht="12.75" hidden="false" customHeight="false" outlineLevel="0" collapsed="false">
      <c r="A394" s="16" t="s">
        <v>403</v>
      </c>
      <c r="B394" s="68" t="n">
        <v>15079301.91</v>
      </c>
      <c r="C394" s="64" t="n">
        <v>286865.52</v>
      </c>
      <c r="D394" s="64" t="n">
        <v>0</v>
      </c>
      <c r="E394" s="64" t="n">
        <v>22566.59</v>
      </c>
      <c r="F394" s="64" t="n">
        <v>0</v>
      </c>
      <c r="G394" s="64" t="n">
        <v>347553.32</v>
      </c>
      <c r="H394" s="64" t="n">
        <v>0</v>
      </c>
      <c r="I394" s="64" t="n">
        <v>15825703.7</v>
      </c>
      <c r="J394" s="64" t="n">
        <v>55708.86</v>
      </c>
    </row>
    <row r="395" customFormat="false" ht="12.75" hidden="false" customHeight="false" outlineLevel="0" collapsed="false">
      <c r="A395" s="16" t="s">
        <v>404</v>
      </c>
      <c r="B395" s="68" t="n">
        <v>105393034.88</v>
      </c>
      <c r="C395" s="64" t="n">
        <v>6648399</v>
      </c>
      <c r="D395" s="64" t="n">
        <v>2003640.13</v>
      </c>
      <c r="E395" s="64" t="n">
        <v>168856.3</v>
      </c>
      <c r="F395" s="64" t="n">
        <v>0</v>
      </c>
      <c r="G395" s="64" t="n">
        <v>0</v>
      </c>
      <c r="H395" s="64" t="n">
        <v>0</v>
      </c>
      <c r="I395" s="64" t="n">
        <v>88950663.71</v>
      </c>
      <c r="J395" s="64" t="n">
        <v>13978339.96</v>
      </c>
    </row>
    <row r="396" customFormat="false" ht="12.75" hidden="false" customHeight="false" outlineLevel="0" collapsed="false">
      <c r="A396" s="16" t="s">
        <v>405</v>
      </c>
      <c r="B396" s="68" t="n">
        <v>6823454.39</v>
      </c>
      <c r="C396" s="64" t="n">
        <v>96011.21</v>
      </c>
      <c r="D396" s="64" t="n">
        <v>0</v>
      </c>
      <c r="E396" s="64" t="n">
        <v>7629.97</v>
      </c>
      <c r="F396" s="64" t="n">
        <v>0</v>
      </c>
      <c r="G396" s="64" t="n">
        <v>150</v>
      </c>
      <c r="H396" s="64" t="n">
        <v>0</v>
      </c>
      <c r="I396" s="64" t="n">
        <v>7347207.35</v>
      </c>
      <c r="J396" s="64" t="n">
        <v>48223.68</v>
      </c>
    </row>
    <row r="397" customFormat="false" ht="12.75" hidden="false" customHeight="false" outlineLevel="0" collapsed="false">
      <c r="A397" s="16" t="s">
        <v>406</v>
      </c>
      <c r="B397" s="68" t="n">
        <v>18144233.42</v>
      </c>
      <c r="C397" s="64" t="n">
        <v>463613.71</v>
      </c>
      <c r="D397" s="64" t="n">
        <v>0</v>
      </c>
      <c r="E397" s="64" t="n">
        <v>7266.41</v>
      </c>
      <c r="F397" s="64" t="n">
        <v>0</v>
      </c>
      <c r="G397" s="64" t="n">
        <v>1000</v>
      </c>
      <c r="H397" s="64" t="n">
        <v>0</v>
      </c>
      <c r="I397" s="64" t="n">
        <v>19074003.23</v>
      </c>
      <c r="J397" s="64" t="n">
        <v>56865.9</v>
      </c>
    </row>
    <row r="398" customFormat="false" ht="12.75" hidden="false" customHeight="false" outlineLevel="0" collapsed="false">
      <c r="A398" s="16" t="s">
        <v>407</v>
      </c>
      <c r="B398" s="68" t="n">
        <v>12253096.48</v>
      </c>
      <c r="C398" s="64" t="n">
        <v>198543.6</v>
      </c>
      <c r="D398" s="64" t="n">
        <v>0</v>
      </c>
      <c r="E398" s="64" t="n">
        <v>7687.94</v>
      </c>
      <c r="F398" s="64" t="n">
        <v>0</v>
      </c>
      <c r="G398" s="64" t="n">
        <v>0</v>
      </c>
      <c r="H398" s="64" t="n">
        <v>0</v>
      </c>
      <c r="I398" s="64" t="n">
        <v>13775712.24</v>
      </c>
      <c r="J398" s="64" t="n">
        <v>84225.03</v>
      </c>
    </row>
    <row r="399" customFormat="false" ht="12.75" hidden="false" customHeight="false" outlineLevel="0" collapsed="false">
      <c r="A399" s="16" t="s">
        <v>408</v>
      </c>
      <c r="B399" s="68" t="n">
        <v>10064804.22</v>
      </c>
      <c r="C399" s="64" t="n">
        <v>175537.29</v>
      </c>
      <c r="D399" s="64" t="n">
        <v>0</v>
      </c>
      <c r="E399" s="64" t="n">
        <v>16000.06</v>
      </c>
      <c r="F399" s="64" t="n">
        <v>0</v>
      </c>
      <c r="G399" s="64" t="n">
        <v>91623.66</v>
      </c>
      <c r="H399" s="64" t="n">
        <v>0</v>
      </c>
      <c r="I399" s="64" t="n">
        <v>10546765.75</v>
      </c>
      <c r="J399" s="64" t="n">
        <v>121258.46</v>
      </c>
    </row>
    <row r="400" customFormat="false" ht="12.75" hidden="false" customHeight="false" outlineLevel="0" collapsed="false">
      <c r="A400" s="16" t="s">
        <v>409</v>
      </c>
      <c r="B400" s="68" t="n">
        <v>15003206.18</v>
      </c>
      <c r="C400" s="64" t="n">
        <v>234282.04</v>
      </c>
      <c r="D400" s="64" t="n">
        <v>0</v>
      </c>
      <c r="E400" s="64" t="n">
        <v>18813.19</v>
      </c>
      <c r="F400" s="64" t="n">
        <v>0</v>
      </c>
      <c r="G400" s="64" t="n">
        <v>2125</v>
      </c>
      <c r="H400" s="64" t="n">
        <v>0</v>
      </c>
      <c r="I400" s="64" t="n">
        <v>15885578.21</v>
      </c>
      <c r="J400" s="64" t="n">
        <v>10554.96</v>
      </c>
    </row>
    <row r="401" customFormat="false" ht="12.75" hidden="false" customHeight="false" outlineLevel="0" collapsed="false">
      <c r="A401" s="16" t="s">
        <v>410</v>
      </c>
      <c r="B401" s="68" t="n">
        <v>37028023.61</v>
      </c>
      <c r="C401" s="64" t="n">
        <v>742178.33</v>
      </c>
      <c r="D401" s="64" t="n">
        <v>0</v>
      </c>
      <c r="E401" s="64" t="n">
        <v>32779.86</v>
      </c>
      <c r="F401" s="64" t="n">
        <v>0</v>
      </c>
      <c r="G401" s="64" t="n">
        <v>850207.07</v>
      </c>
      <c r="H401" s="64" t="n">
        <v>0</v>
      </c>
      <c r="I401" s="64" t="n">
        <v>36518163.54</v>
      </c>
      <c r="J401" s="64" t="n">
        <v>1290272.76</v>
      </c>
    </row>
    <row r="402" customFormat="false" ht="12.75" hidden="false" customHeight="false" outlineLevel="0" collapsed="false">
      <c r="A402" s="16" t="s">
        <v>411</v>
      </c>
      <c r="B402" s="68" t="n">
        <v>19475457.52</v>
      </c>
      <c r="C402" s="64" t="n">
        <v>282729.76</v>
      </c>
      <c r="D402" s="64" t="n">
        <v>0</v>
      </c>
      <c r="E402" s="64" t="n">
        <v>100498.41</v>
      </c>
      <c r="F402" s="64" t="n">
        <v>0</v>
      </c>
      <c r="G402" s="64" t="n">
        <v>0</v>
      </c>
      <c r="H402" s="64" t="n">
        <v>0</v>
      </c>
      <c r="I402" s="64" t="n">
        <v>20409525.96</v>
      </c>
      <c r="J402" s="64" t="n">
        <v>43857.75</v>
      </c>
    </row>
    <row r="403" customFormat="false" ht="12.75" hidden="false" customHeight="false" outlineLevel="0" collapsed="false">
      <c r="A403" s="16" t="s">
        <v>412</v>
      </c>
      <c r="B403" s="68" t="n">
        <v>15148028.19</v>
      </c>
      <c r="C403" s="64" t="n">
        <v>170778.96</v>
      </c>
      <c r="D403" s="64" t="n">
        <v>0</v>
      </c>
      <c r="E403" s="64" t="n">
        <v>109868.65</v>
      </c>
      <c r="F403" s="64" t="n">
        <v>0</v>
      </c>
      <c r="G403" s="64" t="n">
        <v>10961.1</v>
      </c>
      <c r="H403" s="64" t="n">
        <v>0</v>
      </c>
      <c r="I403" s="64" t="n">
        <v>15860408.54</v>
      </c>
      <c r="J403" s="64" t="n">
        <v>42047.89</v>
      </c>
    </row>
    <row r="404" customFormat="false" ht="12.75" hidden="false" customHeight="false" outlineLevel="0" collapsed="false">
      <c r="A404" s="16" t="s">
        <v>413</v>
      </c>
      <c r="B404" s="68" t="n">
        <v>17417898.54</v>
      </c>
      <c r="C404" s="64" t="n">
        <v>514993.94</v>
      </c>
      <c r="D404" s="64" t="n">
        <v>0</v>
      </c>
      <c r="E404" s="64" t="n">
        <v>153679.94</v>
      </c>
      <c r="F404" s="64" t="n">
        <v>0</v>
      </c>
      <c r="G404" s="64" t="n">
        <v>36459.43</v>
      </c>
      <c r="H404" s="64" t="n">
        <v>0</v>
      </c>
      <c r="I404" s="64" t="n">
        <v>18881411.39</v>
      </c>
      <c r="J404" s="64" t="n">
        <v>234223.37</v>
      </c>
    </row>
    <row r="405" customFormat="false" ht="12.75" hidden="false" customHeight="false" outlineLevel="0" collapsed="false">
      <c r="A405" s="16" t="s">
        <v>414</v>
      </c>
      <c r="B405" s="71" t="s">
        <v>56</v>
      </c>
      <c r="C405" s="70" t="s">
        <v>56</v>
      </c>
      <c r="D405" s="70" t="s">
        <v>56</v>
      </c>
      <c r="E405" s="70" t="s">
        <v>56</v>
      </c>
      <c r="F405" s="70" t="s">
        <v>56</v>
      </c>
      <c r="G405" s="70" t="s">
        <v>56</v>
      </c>
      <c r="H405" s="70" t="s">
        <v>56</v>
      </c>
      <c r="I405" s="70" t="s">
        <v>56</v>
      </c>
      <c r="J405" s="70" t="s">
        <v>56</v>
      </c>
      <c r="K405" s="72"/>
    </row>
    <row r="406" customFormat="false" ht="12.75" hidden="false" customHeight="false" outlineLevel="0" collapsed="false">
      <c r="A406" s="16" t="s">
        <v>415</v>
      </c>
      <c r="B406" s="68" t="n">
        <v>10930609.57</v>
      </c>
      <c r="C406" s="64" t="n">
        <v>193725.92</v>
      </c>
      <c r="D406" s="64" t="n">
        <v>0</v>
      </c>
      <c r="E406" s="64" t="n">
        <v>130968.75</v>
      </c>
      <c r="F406" s="64" t="n">
        <v>0</v>
      </c>
      <c r="G406" s="64" t="n">
        <v>332940.86</v>
      </c>
      <c r="H406" s="64" t="n">
        <v>0</v>
      </c>
      <c r="I406" s="64" t="n">
        <v>11319630.61</v>
      </c>
      <c r="J406" s="64" t="n">
        <v>28001.05</v>
      </c>
    </row>
    <row r="407" customFormat="false" ht="12.75" hidden="false" customHeight="false" outlineLevel="0" collapsed="false">
      <c r="A407" s="16" t="s">
        <v>416</v>
      </c>
      <c r="B407" s="68" t="n">
        <v>12915877.57</v>
      </c>
      <c r="C407" s="64" t="n">
        <v>157480.3</v>
      </c>
      <c r="D407" s="64" t="n">
        <v>0</v>
      </c>
      <c r="E407" s="64" t="n">
        <v>14415.56</v>
      </c>
      <c r="F407" s="64" t="n">
        <v>0</v>
      </c>
      <c r="G407" s="64" t="n">
        <v>0</v>
      </c>
      <c r="H407" s="64" t="n">
        <v>0</v>
      </c>
      <c r="I407" s="64" t="n">
        <v>13721134.8</v>
      </c>
      <c r="J407" s="64" t="n">
        <v>22877.33</v>
      </c>
    </row>
    <row r="408" customFormat="false" ht="12.75" hidden="false" customHeight="false" outlineLevel="0" collapsed="false">
      <c r="A408" s="16" t="s">
        <v>417</v>
      </c>
      <c r="B408" s="68" t="n">
        <v>22304815.92</v>
      </c>
      <c r="C408" s="64" t="n">
        <v>1728460.02</v>
      </c>
      <c r="D408" s="64" t="n">
        <v>0</v>
      </c>
      <c r="E408" s="64" t="n">
        <v>28460.06</v>
      </c>
      <c r="F408" s="64" t="n">
        <v>0</v>
      </c>
      <c r="G408" s="64" t="n">
        <v>0</v>
      </c>
      <c r="H408" s="64" t="n">
        <v>0</v>
      </c>
      <c r="I408" s="64" t="n">
        <v>22966697.82</v>
      </c>
      <c r="J408" s="64" t="n">
        <v>221060.06</v>
      </c>
    </row>
    <row r="409" customFormat="false" ht="12.75" hidden="false" customHeight="false" outlineLevel="0" collapsed="false">
      <c r="A409" s="16" t="s">
        <v>418</v>
      </c>
      <c r="B409" s="68" t="n">
        <v>11250719.4</v>
      </c>
      <c r="C409" s="64" t="n">
        <v>285252</v>
      </c>
      <c r="D409" s="64" t="n">
        <v>60.53</v>
      </c>
      <c r="E409" s="64" t="n">
        <v>10296.12</v>
      </c>
      <c r="F409" s="64" t="n">
        <v>3347.66</v>
      </c>
      <c r="G409" s="64" t="n">
        <v>426917.94</v>
      </c>
      <c r="H409" s="64" t="n">
        <v>0</v>
      </c>
      <c r="I409" s="64" t="n">
        <v>11495575.04</v>
      </c>
      <c r="J409" s="64" t="n">
        <v>19952.64</v>
      </c>
    </row>
    <row r="410" customFormat="false" ht="12.75" hidden="false" customHeight="false" outlineLevel="0" collapsed="false">
      <c r="A410" s="16" t="s">
        <v>419</v>
      </c>
      <c r="B410" s="68" t="n">
        <v>14355685.64</v>
      </c>
      <c r="C410" s="64" t="n">
        <v>404878.88</v>
      </c>
      <c r="D410" s="64" t="n">
        <v>0</v>
      </c>
      <c r="E410" s="64" t="n">
        <v>6953.07</v>
      </c>
      <c r="F410" s="64" t="n">
        <v>0</v>
      </c>
      <c r="G410" s="64" t="n">
        <v>0</v>
      </c>
      <c r="H410" s="64" t="n">
        <v>0</v>
      </c>
      <c r="I410" s="64" t="n">
        <v>14444345.58</v>
      </c>
      <c r="J410" s="64" t="n">
        <v>547441.16</v>
      </c>
    </row>
    <row r="411" customFormat="false" ht="12.75" hidden="false" customHeight="false" outlineLevel="0" collapsed="false">
      <c r="A411" s="16" t="s">
        <v>420</v>
      </c>
      <c r="B411" s="68" t="n">
        <v>13390990.63</v>
      </c>
      <c r="C411" s="64" t="n">
        <v>394352.62</v>
      </c>
      <c r="D411" s="64" t="n">
        <v>0</v>
      </c>
      <c r="E411" s="64" t="n">
        <v>5787.11</v>
      </c>
      <c r="F411" s="64" t="n">
        <v>0</v>
      </c>
      <c r="G411" s="64" t="n">
        <v>0</v>
      </c>
      <c r="H411" s="64" t="n">
        <v>0</v>
      </c>
      <c r="I411" s="64" t="n">
        <v>13608173.42</v>
      </c>
      <c r="J411" s="64" t="n">
        <v>203852.55</v>
      </c>
    </row>
    <row r="412" customFormat="false" ht="12.75" hidden="false" customHeight="false" outlineLevel="0" collapsed="false">
      <c r="A412" s="16" t="s">
        <v>421</v>
      </c>
      <c r="B412" s="68" t="n">
        <v>51253173.28</v>
      </c>
      <c r="C412" s="64" t="n">
        <v>2259475.86</v>
      </c>
      <c r="D412" s="64" t="n">
        <v>0</v>
      </c>
      <c r="E412" s="64" t="n">
        <v>191971.57</v>
      </c>
      <c r="F412" s="64" t="n">
        <v>0</v>
      </c>
      <c r="G412" s="64" t="n">
        <v>6633627.7</v>
      </c>
      <c r="H412" s="64" t="n">
        <v>0</v>
      </c>
      <c r="I412" s="64" t="n">
        <v>44674974.76</v>
      </c>
      <c r="J412" s="64" t="n">
        <v>1052510.13</v>
      </c>
    </row>
    <row r="413" customFormat="false" ht="12.75" hidden="false" customHeight="false" outlineLevel="0" collapsed="false">
      <c r="A413" s="16" t="s">
        <v>422</v>
      </c>
      <c r="B413" s="68" t="n">
        <v>16375109.95</v>
      </c>
      <c r="C413" s="64" t="n">
        <v>179625.61</v>
      </c>
      <c r="D413" s="64" t="n">
        <v>0</v>
      </c>
      <c r="E413" s="64" t="n">
        <v>49164.25</v>
      </c>
      <c r="F413" s="64" t="n">
        <v>0</v>
      </c>
      <c r="G413" s="64" t="n">
        <v>1406075.69</v>
      </c>
      <c r="H413" s="64" t="n">
        <v>0</v>
      </c>
      <c r="I413" s="64" t="n">
        <v>15628213.51</v>
      </c>
      <c r="J413" s="64" t="n">
        <v>400810.17</v>
      </c>
    </row>
    <row r="414" customFormat="false" ht="12.75" hidden="false" customHeight="false" outlineLevel="0" collapsed="false">
      <c r="A414" s="16" t="s">
        <v>423</v>
      </c>
      <c r="B414" s="68" t="n">
        <v>11741699.57</v>
      </c>
      <c r="C414" s="64" t="n">
        <v>163506.07</v>
      </c>
      <c r="D414" s="64" t="n">
        <v>0</v>
      </c>
      <c r="E414" s="64" t="n">
        <v>12662.46</v>
      </c>
      <c r="F414" s="64" t="n">
        <v>0</v>
      </c>
      <c r="G414" s="64" t="n">
        <v>0</v>
      </c>
      <c r="H414" s="64" t="n">
        <v>0</v>
      </c>
      <c r="I414" s="64" t="n">
        <v>12993814.72</v>
      </c>
      <c r="J414" s="64" t="n">
        <v>70513.83</v>
      </c>
    </row>
    <row r="415" customFormat="false" ht="12.75" hidden="false" customHeight="false" outlineLevel="0" collapsed="false">
      <c r="A415" s="16" t="s">
        <v>424</v>
      </c>
      <c r="B415" s="68" t="n">
        <v>6585009.89</v>
      </c>
      <c r="C415" s="64" t="n">
        <v>107044.1</v>
      </c>
      <c r="D415" s="64" t="n">
        <v>0</v>
      </c>
      <c r="E415" s="64" t="n">
        <v>14194.4</v>
      </c>
      <c r="F415" s="64" t="n">
        <v>0</v>
      </c>
      <c r="G415" s="64" t="n">
        <v>0</v>
      </c>
      <c r="H415" s="64" t="n">
        <v>0</v>
      </c>
      <c r="I415" s="64" t="n">
        <v>7042681.23</v>
      </c>
      <c r="J415" s="64" t="n">
        <v>93680.22</v>
      </c>
    </row>
    <row r="416" customFormat="false" ht="12.75" hidden="false" customHeight="false" outlineLevel="0" collapsed="false">
      <c r="A416" s="16" t="s">
        <v>425</v>
      </c>
      <c r="B416" s="68" t="n">
        <v>11851400.64</v>
      </c>
      <c r="C416" s="64" t="n">
        <v>204829.2</v>
      </c>
      <c r="D416" s="64" t="n">
        <v>624681.81</v>
      </c>
      <c r="E416" s="64" t="n">
        <v>371821.98</v>
      </c>
      <c r="F416" s="64" t="n">
        <v>0</v>
      </c>
      <c r="G416" s="64" t="n">
        <v>6788.9</v>
      </c>
      <c r="H416" s="64" t="n">
        <v>0</v>
      </c>
      <c r="I416" s="64" t="n">
        <v>13728237.53</v>
      </c>
      <c r="J416" s="64" t="n">
        <v>-95431.49</v>
      </c>
    </row>
    <row r="417" customFormat="false" ht="12.75" hidden="false" customHeight="false" outlineLevel="0" collapsed="false">
      <c r="A417" s="16" t="s">
        <v>426</v>
      </c>
      <c r="B417" s="68" t="n">
        <v>7168918.67</v>
      </c>
      <c r="C417" s="64" t="n">
        <v>110637.05</v>
      </c>
      <c r="D417" s="64" t="n">
        <v>0</v>
      </c>
      <c r="E417" s="64" t="n">
        <v>9749.52</v>
      </c>
      <c r="F417" s="64" t="n">
        <v>0</v>
      </c>
      <c r="G417" s="64" t="n">
        <v>0</v>
      </c>
      <c r="H417" s="64" t="n">
        <v>0</v>
      </c>
      <c r="I417" s="64" t="n">
        <v>7586307.44</v>
      </c>
      <c r="J417" s="64" t="n">
        <v>58258.77</v>
      </c>
    </row>
    <row r="418" customFormat="false" ht="12.75" hidden="false" customHeight="false" outlineLevel="0" collapsed="false">
      <c r="A418" s="16" t="s">
        <v>427</v>
      </c>
      <c r="B418" s="68" t="n">
        <v>30450772.91</v>
      </c>
      <c r="C418" s="64" t="n">
        <v>4357863.38</v>
      </c>
      <c r="D418" s="64" t="n">
        <v>360454.6</v>
      </c>
      <c r="E418" s="64" t="n">
        <v>124571.08</v>
      </c>
      <c r="F418" s="64" t="n">
        <v>0</v>
      </c>
      <c r="G418" s="64" t="n">
        <v>1290</v>
      </c>
      <c r="H418" s="64" t="n">
        <v>0</v>
      </c>
      <c r="I418" s="64" t="n">
        <v>26280125.52</v>
      </c>
      <c r="J418" s="64" t="n">
        <v>1337743.31</v>
      </c>
    </row>
    <row r="419" customFormat="false" ht="12.75" hidden="false" customHeight="false" outlineLevel="0" collapsed="false">
      <c r="A419" s="16" t="s">
        <v>428</v>
      </c>
      <c r="B419" s="68" t="n">
        <v>7457341</v>
      </c>
      <c r="C419" s="64" t="n">
        <v>520687.71</v>
      </c>
      <c r="D419" s="64" t="n">
        <v>0</v>
      </c>
      <c r="E419" s="64" t="n">
        <v>18950.04</v>
      </c>
      <c r="F419" s="64" t="n">
        <v>0</v>
      </c>
      <c r="G419" s="64" t="n">
        <v>500</v>
      </c>
      <c r="H419" s="64" t="n">
        <v>0</v>
      </c>
      <c r="I419" s="64" t="n">
        <v>8876625.22</v>
      </c>
      <c r="J419" s="64" t="n">
        <v>28180.95</v>
      </c>
    </row>
    <row r="420" customFormat="false" ht="12.75" hidden="false" customHeight="false" outlineLevel="0" collapsed="false">
      <c r="A420" s="16" t="s">
        <v>429</v>
      </c>
      <c r="B420" s="68" t="n">
        <v>211338740.32</v>
      </c>
      <c r="C420" s="64" t="n">
        <v>22787703.45</v>
      </c>
      <c r="D420" s="64" t="n">
        <v>3236251.59</v>
      </c>
      <c r="E420" s="64" t="n">
        <v>1227743.83</v>
      </c>
      <c r="F420" s="64" t="n">
        <v>69930.89</v>
      </c>
      <c r="G420" s="64" t="n">
        <v>3905432.38</v>
      </c>
      <c r="H420" s="64" t="n">
        <v>0</v>
      </c>
      <c r="I420" s="64" t="n">
        <v>181309405.01</v>
      </c>
      <c r="J420" s="64" t="n">
        <v>7458006.38</v>
      </c>
    </row>
    <row r="421" customFormat="false" ht="12.75" hidden="false" customHeight="false" outlineLevel="0" collapsed="false">
      <c r="A421" s="16" t="s">
        <v>430</v>
      </c>
      <c r="B421" s="68" t="n">
        <v>6902460.95</v>
      </c>
      <c r="C421" s="64" t="n">
        <v>110043.38</v>
      </c>
      <c r="D421" s="64" t="n">
        <v>0</v>
      </c>
      <c r="E421" s="64" t="n">
        <v>3379.12</v>
      </c>
      <c r="F421" s="64" t="n">
        <v>0</v>
      </c>
      <c r="G421" s="64" t="n">
        <v>1684.1</v>
      </c>
      <c r="H421" s="64" t="n">
        <v>0</v>
      </c>
      <c r="I421" s="64" t="n">
        <v>7435835.82</v>
      </c>
      <c r="J421" s="64" t="n">
        <v>15368.46</v>
      </c>
    </row>
    <row r="422" customFormat="false" ht="12.75" hidden="false" customHeight="false" outlineLevel="0" collapsed="false">
      <c r="A422" s="16" t="s">
        <v>431</v>
      </c>
      <c r="B422" s="68" t="n">
        <v>12307335.4</v>
      </c>
      <c r="C422" s="64" t="n">
        <v>322605.35</v>
      </c>
      <c r="D422" s="64" t="n">
        <v>37204.59</v>
      </c>
      <c r="E422" s="64" t="n">
        <v>56029.03</v>
      </c>
      <c r="F422" s="64" t="n">
        <v>0</v>
      </c>
      <c r="G422" s="64" t="n">
        <v>647106.48</v>
      </c>
      <c r="H422" s="64" t="n">
        <v>0</v>
      </c>
      <c r="I422" s="64" t="n">
        <v>12309294.78</v>
      </c>
      <c r="J422" s="64" t="n">
        <v>76953.78</v>
      </c>
    </row>
    <row r="423" customFormat="false" ht="12.75" hidden="false" customHeight="false" outlineLevel="0" collapsed="false">
      <c r="A423" s="16" t="s">
        <v>432</v>
      </c>
      <c r="B423" s="68" t="n">
        <v>24154009.82</v>
      </c>
      <c r="C423" s="64" t="n">
        <v>159386.56</v>
      </c>
      <c r="D423" s="64" t="n">
        <v>0</v>
      </c>
      <c r="E423" s="64" t="n">
        <v>96926.15</v>
      </c>
      <c r="F423" s="64" t="n">
        <v>0</v>
      </c>
      <c r="G423" s="64" t="n">
        <v>1502944.45</v>
      </c>
      <c r="H423" s="64" t="n">
        <v>0</v>
      </c>
      <c r="I423" s="64" t="n">
        <v>24180828.95</v>
      </c>
      <c r="J423" s="64" t="n">
        <v>176190.38</v>
      </c>
    </row>
    <row r="424" customFormat="false" ht="13.5" hidden="false" customHeight="false" outlineLevel="0" collapsed="false">
      <c r="A424" s="27" t="s">
        <v>433</v>
      </c>
      <c r="B424" s="68" t="n">
        <v>32789151.38</v>
      </c>
      <c r="C424" s="64" t="n">
        <v>956115.83</v>
      </c>
      <c r="D424" s="64" t="n">
        <v>0</v>
      </c>
      <c r="E424" s="64" t="n">
        <v>128486.19</v>
      </c>
      <c r="F424" s="64" t="n">
        <v>0</v>
      </c>
      <c r="G424" s="64" t="n">
        <v>137141</v>
      </c>
      <c r="H424" s="64" t="n">
        <v>0</v>
      </c>
      <c r="I424" s="64" t="n">
        <v>33549648.42</v>
      </c>
      <c r="J424" s="64" t="n">
        <v>467769.77</v>
      </c>
    </row>
    <row r="425" customFormat="false" ht="12.75" hidden="false" customHeight="false" outlineLevel="0" collapsed="false">
      <c r="A425" s="33" t="s">
        <v>434</v>
      </c>
      <c r="I425" s="73"/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8.99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5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40" t="n">
        <f aca="false">SUM(B8:B424)</f>
        <v>1640536323.09</v>
      </c>
      <c r="C6" s="40" t="n">
        <f aca="false">SUM(C8:C424)</f>
        <v>232711865.29</v>
      </c>
      <c r="D6" s="40" t="n">
        <f aca="false">SUM(D8:D424)</f>
        <v>460929.93</v>
      </c>
      <c r="E6" s="40" t="n">
        <f aca="false">SUM(E8:E424)</f>
        <v>8505264.81</v>
      </c>
      <c r="F6" s="40" t="n">
        <f aca="false">SUM(F8:F424)</f>
        <v>330326.38</v>
      </c>
      <c r="G6" s="40" t="n">
        <f aca="false">SUM(G8:G424)</f>
        <v>2133561.61</v>
      </c>
      <c r="H6" s="41" t="s">
        <v>15</v>
      </c>
      <c r="I6" s="40" t="n">
        <f aca="false">SUM(I8:I424)</f>
        <v>1357747292.02</v>
      </c>
      <c r="J6" s="40" t="n">
        <f aca="false">SUM(J8:J424)</f>
        <v>38647083.05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40" t="n">
        <v>1192264.88</v>
      </c>
      <c r="C8" s="42" t="n">
        <v>17642.28</v>
      </c>
      <c r="D8" s="41" t="s">
        <v>15</v>
      </c>
      <c r="E8" s="41" t="n">
        <v>79.41</v>
      </c>
      <c r="F8" s="41" t="s">
        <v>15</v>
      </c>
      <c r="G8" s="41" t="s">
        <v>15</v>
      </c>
      <c r="H8" s="41" t="s">
        <v>15</v>
      </c>
      <c r="I8" s="43" t="n">
        <v>1172044.39</v>
      </c>
      <c r="J8" s="41" t="n">
        <v>2498.8</v>
      </c>
    </row>
    <row r="9" customFormat="false" ht="12.75" hidden="false" customHeight="false" outlineLevel="0" collapsed="false">
      <c r="A9" s="16" t="s">
        <v>16</v>
      </c>
      <c r="B9" s="40" t="n">
        <v>1691368.38</v>
      </c>
      <c r="C9" s="42" t="n">
        <v>34215.42</v>
      </c>
      <c r="D9" s="41" t="s">
        <v>15</v>
      </c>
      <c r="E9" s="41" t="n">
        <v>924.94</v>
      </c>
      <c r="F9" s="41" t="s">
        <v>15</v>
      </c>
      <c r="G9" s="41" t="s">
        <v>15</v>
      </c>
      <c r="H9" s="41" t="s">
        <v>15</v>
      </c>
      <c r="I9" s="43" t="n">
        <v>1326183.93</v>
      </c>
      <c r="J9" s="41" t="n">
        <v>330044.09</v>
      </c>
    </row>
    <row r="10" customFormat="false" ht="12.75" hidden="false" customHeight="false" outlineLevel="0" collapsed="false">
      <c r="A10" s="16" t="s">
        <v>17</v>
      </c>
      <c r="B10" s="40" t="n">
        <v>1428442.15</v>
      </c>
      <c r="C10" s="42" t="n">
        <v>27553.5</v>
      </c>
      <c r="D10" s="41" t="s">
        <v>15</v>
      </c>
      <c r="E10" s="41" t="n">
        <v>12.18</v>
      </c>
      <c r="F10" s="41" t="s">
        <v>15</v>
      </c>
      <c r="G10" s="41" t="s">
        <v>15</v>
      </c>
      <c r="H10" s="41" t="s">
        <v>15</v>
      </c>
      <c r="I10" s="43" t="n">
        <v>1350232.58</v>
      </c>
      <c r="J10" s="41" t="n">
        <v>50643.89</v>
      </c>
    </row>
    <row r="11" customFormat="false" ht="12.75" hidden="false" customHeight="false" outlineLevel="0" collapsed="false">
      <c r="A11" s="16" t="s">
        <v>18</v>
      </c>
      <c r="B11" s="40" t="n">
        <v>1490879.88</v>
      </c>
      <c r="C11" s="42" t="n">
        <v>4764.75</v>
      </c>
      <c r="D11" s="41" t="s">
        <v>15</v>
      </c>
      <c r="E11" s="41" t="n">
        <v>36.28</v>
      </c>
      <c r="F11" s="41" t="s">
        <v>15</v>
      </c>
      <c r="G11" s="41" t="s">
        <v>15</v>
      </c>
      <c r="H11" s="41" t="s">
        <v>15</v>
      </c>
      <c r="I11" s="43" t="n">
        <v>1464377.88</v>
      </c>
      <c r="J11" s="41" t="n">
        <v>21700.97</v>
      </c>
    </row>
    <row r="12" customFormat="false" ht="12.75" hidden="false" customHeight="false" outlineLevel="0" collapsed="false">
      <c r="A12" s="16" t="s">
        <v>19</v>
      </c>
      <c r="B12" s="40" t="n">
        <v>1416712.41</v>
      </c>
      <c r="C12" s="42" t="n">
        <v>15071.82</v>
      </c>
      <c r="D12" s="41" t="s">
        <v>15</v>
      </c>
      <c r="E12" s="41" t="n">
        <v>3026.85</v>
      </c>
      <c r="F12" s="41" t="s">
        <v>15</v>
      </c>
      <c r="G12" s="41" t="s">
        <v>15</v>
      </c>
      <c r="H12" s="41" t="s">
        <v>15</v>
      </c>
      <c r="I12" s="43" t="n">
        <v>1386420.81</v>
      </c>
      <c r="J12" s="41" t="n">
        <v>12192.93</v>
      </c>
    </row>
    <row r="13" customFormat="false" ht="12.75" hidden="false" customHeight="false" outlineLevel="0" collapsed="false">
      <c r="A13" s="16" t="s">
        <v>20</v>
      </c>
      <c r="B13" s="40" t="n">
        <v>1432686.91</v>
      </c>
      <c r="C13" s="42" t="n">
        <v>20542.35</v>
      </c>
      <c r="D13" s="41" t="s">
        <v>15</v>
      </c>
      <c r="E13" s="41" t="n">
        <v>1772.09</v>
      </c>
      <c r="F13" s="41" t="s">
        <v>15</v>
      </c>
      <c r="G13" s="41" t="s">
        <v>15</v>
      </c>
      <c r="H13" s="41" t="s">
        <v>15</v>
      </c>
      <c r="I13" s="43" t="n">
        <v>1304130.21</v>
      </c>
      <c r="J13" s="41" t="n">
        <v>106242.26</v>
      </c>
    </row>
    <row r="14" customFormat="false" ht="12.75" hidden="false" customHeight="false" outlineLevel="0" collapsed="false">
      <c r="A14" s="16" t="s">
        <v>21</v>
      </c>
      <c r="B14" s="40" t="n">
        <v>10385755.31</v>
      </c>
      <c r="C14" s="42" t="n">
        <v>1262376.48</v>
      </c>
      <c r="D14" s="41" t="s">
        <v>15</v>
      </c>
      <c r="E14" s="41" t="n">
        <v>58920</v>
      </c>
      <c r="F14" s="41" t="n">
        <v>406</v>
      </c>
      <c r="G14" s="41" t="n">
        <v>622845.97</v>
      </c>
      <c r="H14" s="41" t="s">
        <v>15</v>
      </c>
      <c r="I14" s="43" t="n">
        <v>7757791.08</v>
      </c>
      <c r="J14" s="41" t="n">
        <v>683415.78</v>
      </c>
    </row>
    <row r="15" customFormat="false" ht="12.75" hidden="false" customHeight="false" outlineLevel="0" collapsed="false">
      <c r="A15" s="16" t="s">
        <v>22</v>
      </c>
      <c r="B15" s="40" t="n">
        <v>2022628.91</v>
      </c>
      <c r="C15" s="42" t="n">
        <v>204938.39</v>
      </c>
      <c r="D15" s="41" t="s">
        <v>15</v>
      </c>
      <c r="E15" s="41" t="n">
        <v>104.04</v>
      </c>
      <c r="F15" s="41" t="s">
        <v>15</v>
      </c>
      <c r="G15" s="41" t="s">
        <v>15</v>
      </c>
      <c r="H15" s="41" t="s">
        <v>15</v>
      </c>
      <c r="I15" s="43" t="n">
        <v>1787105.46</v>
      </c>
      <c r="J15" s="41" t="n">
        <v>30481.02</v>
      </c>
    </row>
    <row r="16" customFormat="false" ht="12.75" hidden="false" customHeight="false" outlineLevel="0" collapsed="false">
      <c r="A16" s="16" t="s">
        <v>23</v>
      </c>
      <c r="B16" s="40" t="n">
        <v>1512436.32</v>
      </c>
      <c r="C16" s="42" t="n">
        <v>14805.89</v>
      </c>
      <c r="D16" s="41" t="s">
        <v>15</v>
      </c>
      <c r="E16" s="41" t="n">
        <v>1464.09</v>
      </c>
      <c r="F16" s="41" t="s">
        <v>15</v>
      </c>
      <c r="G16" s="41" t="s">
        <v>15</v>
      </c>
      <c r="H16" s="41" t="s">
        <v>15</v>
      </c>
      <c r="I16" s="43" t="n">
        <v>1491710.23</v>
      </c>
      <c r="J16" s="41" t="n">
        <v>4456.11</v>
      </c>
    </row>
    <row r="17" customFormat="false" ht="12.75" hidden="false" customHeight="false" outlineLevel="0" collapsed="false">
      <c r="A17" s="16" t="s">
        <v>24</v>
      </c>
      <c r="B17" s="40" t="n">
        <v>2740013.85</v>
      </c>
      <c r="C17" s="42" t="n">
        <v>197212.42</v>
      </c>
      <c r="D17" s="41" t="s">
        <v>15</v>
      </c>
      <c r="E17" s="41" t="n">
        <v>53463.59</v>
      </c>
      <c r="F17" s="41" t="s">
        <v>15</v>
      </c>
      <c r="G17" s="41" t="s">
        <v>15</v>
      </c>
      <c r="H17" s="41" t="s">
        <v>15</v>
      </c>
      <c r="I17" s="43" t="n">
        <v>2381998.66</v>
      </c>
      <c r="J17" s="41" t="n">
        <v>107339.18</v>
      </c>
    </row>
    <row r="18" customFormat="false" ht="12.75" hidden="false" customHeight="false" outlineLevel="0" collapsed="false">
      <c r="A18" s="16" t="s">
        <v>25</v>
      </c>
      <c r="B18" s="40" t="n">
        <v>2786092.16</v>
      </c>
      <c r="C18" s="42" t="n">
        <v>41746.77</v>
      </c>
      <c r="D18" s="41" t="s">
        <v>15</v>
      </c>
      <c r="E18" s="41" t="s">
        <v>15</v>
      </c>
      <c r="F18" s="41" t="n">
        <v>1503.15</v>
      </c>
      <c r="G18" s="41" t="s">
        <v>15</v>
      </c>
      <c r="H18" s="41" t="s">
        <v>15</v>
      </c>
      <c r="I18" s="43" t="n">
        <v>2695545.85</v>
      </c>
      <c r="J18" s="41" t="n">
        <v>47296.39</v>
      </c>
    </row>
    <row r="19" customFormat="false" ht="12.75" hidden="false" customHeight="false" outlineLevel="0" collapsed="false">
      <c r="A19" s="16" t="s">
        <v>26</v>
      </c>
      <c r="B19" s="40" t="n">
        <v>2123007.16</v>
      </c>
      <c r="C19" s="42" t="n">
        <v>9596.36</v>
      </c>
      <c r="D19" s="41" t="s">
        <v>15</v>
      </c>
      <c r="E19" s="41" t="s">
        <v>15</v>
      </c>
      <c r="F19" s="41" t="s">
        <v>15</v>
      </c>
      <c r="G19" s="41" t="s">
        <v>15</v>
      </c>
      <c r="H19" s="41" t="s">
        <v>15</v>
      </c>
      <c r="I19" s="43" t="n">
        <v>2090612.04</v>
      </c>
      <c r="J19" s="41" t="n">
        <v>22798.76</v>
      </c>
    </row>
    <row r="20" customFormat="false" ht="12.75" hidden="false" customHeight="false" outlineLevel="0" collapsed="false">
      <c r="A20" s="16" t="s">
        <v>27</v>
      </c>
      <c r="B20" s="40" t="n">
        <v>2758427.04</v>
      </c>
      <c r="C20" s="42" t="n">
        <v>30006.54</v>
      </c>
      <c r="D20" s="41" t="s">
        <v>15</v>
      </c>
      <c r="E20" s="41" t="n">
        <v>3518.45</v>
      </c>
      <c r="F20" s="41" t="s">
        <v>15</v>
      </c>
      <c r="G20" s="41" t="s">
        <v>15</v>
      </c>
      <c r="H20" s="41" t="s">
        <v>15</v>
      </c>
      <c r="I20" s="43" t="n">
        <v>2713855.15</v>
      </c>
      <c r="J20" s="41" t="n">
        <v>11046.9</v>
      </c>
    </row>
    <row r="21" customFormat="false" ht="12.75" hidden="false" customHeight="false" outlineLevel="0" collapsed="false">
      <c r="A21" s="16" t="s">
        <v>28</v>
      </c>
      <c r="B21" s="40" t="n">
        <v>1550730.46</v>
      </c>
      <c r="C21" s="42" t="n">
        <v>11058.19</v>
      </c>
      <c r="D21" s="41" t="s">
        <v>15</v>
      </c>
      <c r="E21" s="41" t="n">
        <v>3897.9</v>
      </c>
      <c r="F21" s="41" t="s">
        <v>15</v>
      </c>
      <c r="G21" s="41" t="s">
        <v>15</v>
      </c>
      <c r="H21" s="41" t="s">
        <v>15</v>
      </c>
      <c r="I21" s="43" t="n">
        <v>1439165.01</v>
      </c>
      <c r="J21" s="41" t="n">
        <v>96609.36</v>
      </c>
    </row>
    <row r="22" customFormat="false" ht="12.75" hidden="false" customHeight="false" outlineLevel="0" collapsed="false">
      <c r="A22" s="16" t="s">
        <v>29</v>
      </c>
      <c r="B22" s="40" t="n">
        <v>2062530.47</v>
      </c>
      <c r="C22" s="42" t="n">
        <v>14728.91</v>
      </c>
      <c r="D22" s="41" t="s">
        <v>15</v>
      </c>
      <c r="E22" s="41" t="s">
        <v>15</v>
      </c>
      <c r="F22" s="41" t="s">
        <v>15</v>
      </c>
      <c r="G22" s="41" t="s">
        <v>15</v>
      </c>
      <c r="H22" s="41" t="s">
        <v>15</v>
      </c>
      <c r="I22" s="43" t="n">
        <v>2025626.54</v>
      </c>
      <c r="J22" s="41" t="n">
        <v>22175.02</v>
      </c>
    </row>
    <row r="23" customFormat="false" ht="12.75" hidden="false" customHeight="false" outlineLevel="0" collapsed="false">
      <c r="A23" s="16" t="s">
        <v>30</v>
      </c>
      <c r="B23" s="40" t="n">
        <v>1498083.45</v>
      </c>
      <c r="C23" s="42" t="n">
        <v>314</v>
      </c>
      <c r="D23" s="41" t="s">
        <v>15</v>
      </c>
      <c r="E23" s="41" t="s">
        <v>15</v>
      </c>
      <c r="F23" s="41" t="s">
        <v>15</v>
      </c>
      <c r="G23" s="41" t="s">
        <v>15</v>
      </c>
      <c r="H23" s="41" t="s">
        <v>15</v>
      </c>
      <c r="I23" s="43" t="n">
        <v>1494954.45</v>
      </c>
      <c r="J23" s="41" t="n">
        <v>2815</v>
      </c>
    </row>
    <row r="24" s="22" customFormat="true" ht="12.75" hidden="false" customHeight="false" outlineLevel="0" collapsed="false">
      <c r="A24" s="16" t="s">
        <v>31</v>
      </c>
      <c r="B24" s="40" t="n">
        <v>1398788.9</v>
      </c>
      <c r="C24" s="42" t="n">
        <v>10754.69</v>
      </c>
      <c r="D24" s="41" t="s">
        <v>15</v>
      </c>
      <c r="E24" s="41" t="n">
        <v>62.24</v>
      </c>
      <c r="F24" s="41" t="s">
        <v>15</v>
      </c>
      <c r="G24" s="41" t="s">
        <v>15</v>
      </c>
      <c r="H24" s="41" t="s">
        <v>15</v>
      </c>
      <c r="I24" s="43" t="n">
        <v>1384998.63</v>
      </c>
      <c r="J24" s="41" t="n">
        <v>2973.34</v>
      </c>
    </row>
    <row r="25" customFormat="false" ht="12.75" hidden="false" customHeight="false" outlineLevel="0" collapsed="false">
      <c r="A25" s="16" t="s">
        <v>32</v>
      </c>
      <c r="B25" s="40" t="n">
        <v>1640745.12</v>
      </c>
      <c r="C25" s="42" t="n">
        <v>6936.74</v>
      </c>
      <c r="D25" s="41" t="s">
        <v>15</v>
      </c>
      <c r="E25" s="41" t="n">
        <v>377</v>
      </c>
      <c r="F25" s="41" t="s">
        <v>15</v>
      </c>
      <c r="G25" s="41" t="s">
        <v>15</v>
      </c>
      <c r="H25" s="41" t="s">
        <v>15</v>
      </c>
      <c r="I25" s="43" t="n">
        <v>1621501.83</v>
      </c>
      <c r="J25" s="41" t="n">
        <v>11929.55</v>
      </c>
    </row>
    <row r="26" customFormat="false" ht="12.75" hidden="false" customHeight="false" outlineLevel="0" collapsed="false">
      <c r="A26" s="16" t="s">
        <v>33</v>
      </c>
      <c r="B26" s="40" t="n">
        <v>1669913.64</v>
      </c>
      <c r="C26" s="42" t="n">
        <v>16163.05</v>
      </c>
      <c r="D26" s="41" t="s">
        <v>15</v>
      </c>
      <c r="E26" s="41" t="s">
        <v>15</v>
      </c>
      <c r="F26" s="41" t="s">
        <v>15</v>
      </c>
      <c r="G26" s="41" t="s">
        <v>15</v>
      </c>
      <c r="H26" s="41" t="s">
        <v>15</v>
      </c>
      <c r="I26" s="43" t="n">
        <v>1651750.59</v>
      </c>
      <c r="J26" s="41" t="n">
        <v>2000</v>
      </c>
    </row>
    <row r="27" customFormat="false" ht="12.75" hidden="false" customHeight="false" outlineLevel="0" collapsed="false">
      <c r="A27" s="16" t="s">
        <v>34</v>
      </c>
      <c r="B27" s="40" t="n">
        <v>1359828.23</v>
      </c>
      <c r="C27" s="42" t="n">
        <v>9093.49</v>
      </c>
      <c r="D27" s="41" t="s">
        <v>15</v>
      </c>
      <c r="E27" s="41" t="n">
        <v>162.59</v>
      </c>
      <c r="F27" s="41" t="s">
        <v>15</v>
      </c>
      <c r="G27" s="41" t="s">
        <v>15</v>
      </c>
      <c r="H27" s="41" t="s">
        <v>15</v>
      </c>
      <c r="I27" s="43" t="n">
        <v>1332401.02</v>
      </c>
      <c r="J27" s="41" t="n">
        <v>18171.13</v>
      </c>
    </row>
    <row r="28" customFormat="false" ht="12.75" hidden="false" customHeight="false" outlineLevel="0" collapsed="false">
      <c r="A28" s="16" t="s">
        <v>35</v>
      </c>
      <c r="B28" s="40" t="n">
        <v>1930348.44</v>
      </c>
      <c r="C28" s="42" t="n">
        <v>26210.8</v>
      </c>
      <c r="D28" s="41" t="s">
        <v>15</v>
      </c>
      <c r="E28" s="41" t="n">
        <v>1336.82</v>
      </c>
      <c r="F28" s="41" t="s">
        <v>15</v>
      </c>
      <c r="G28" s="41" t="s">
        <v>15</v>
      </c>
      <c r="H28" s="41" t="s">
        <v>15</v>
      </c>
      <c r="I28" s="43" t="n">
        <v>1880969.91</v>
      </c>
      <c r="J28" s="41" t="n">
        <v>21830.91</v>
      </c>
    </row>
    <row r="29" customFormat="false" ht="12.75" hidden="false" customHeight="false" outlineLevel="0" collapsed="false">
      <c r="A29" s="16" t="s">
        <v>36</v>
      </c>
      <c r="B29" s="40" t="n">
        <v>1166608.49</v>
      </c>
      <c r="C29" s="42" t="n">
        <v>9177.88</v>
      </c>
      <c r="D29" s="41" t="s">
        <v>15</v>
      </c>
      <c r="E29" s="41" t="n">
        <v>1622.04</v>
      </c>
      <c r="F29" s="41" t="s">
        <v>15</v>
      </c>
      <c r="G29" s="41" t="s">
        <v>15</v>
      </c>
      <c r="H29" s="41" t="s">
        <v>15</v>
      </c>
      <c r="I29" s="43" t="n">
        <v>1150691.13</v>
      </c>
      <c r="J29" s="41" t="n">
        <v>5117.44</v>
      </c>
    </row>
    <row r="30" customFormat="false" ht="12.75" hidden="false" customHeight="false" outlineLevel="0" collapsed="false">
      <c r="A30" s="16" t="s">
        <v>37</v>
      </c>
      <c r="B30" s="40" t="n">
        <v>1540947.19</v>
      </c>
      <c r="C30" s="42" t="n">
        <v>65315.02</v>
      </c>
      <c r="D30" s="41" t="s">
        <v>15</v>
      </c>
      <c r="E30" s="41" t="n">
        <v>7169.99</v>
      </c>
      <c r="F30" s="41" t="n">
        <v>22835.87</v>
      </c>
      <c r="G30" s="41" t="s">
        <v>15</v>
      </c>
      <c r="H30" s="41" t="s">
        <v>15</v>
      </c>
      <c r="I30" s="43" t="n">
        <v>1265488.41</v>
      </c>
      <c r="J30" s="41" t="n">
        <v>180137.9</v>
      </c>
    </row>
    <row r="31" customFormat="false" ht="12.75" hidden="false" customHeight="false" outlineLevel="0" collapsed="false">
      <c r="A31" s="16" t="s">
        <v>38</v>
      </c>
      <c r="B31" s="40" t="n">
        <v>1785861.7</v>
      </c>
      <c r="C31" s="42" t="n">
        <v>22262.03</v>
      </c>
      <c r="D31" s="41" t="s">
        <v>15</v>
      </c>
      <c r="E31" s="41" t="n">
        <v>304.2</v>
      </c>
      <c r="F31" s="41" t="s">
        <v>15</v>
      </c>
      <c r="G31" s="41" t="s">
        <v>15</v>
      </c>
      <c r="H31" s="41" t="s">
        <v>15</v>
      </c>
      <c r="I31" s="43" t="n">
        <v>1759257.4</v>
      </c>
      <c r="J31" s="41" t="n">
        <v>4038.07</v>
      </c>
    </row>
    <row r="32" customFormat="false" ht="12.75" hidden="false" customHeight="false" outlineLevel="0" collapsed="false">
      <c r="A32" s="16" t="s">
        <v>39</v>
      </c>
      <c r="B32" s="40" t="n">
        <v>3440128.77</v>
      </c>
      <c r="C32" s="42" t="n">
        <v>98752.7</v>
      </c>
      <c r="D32" s="41" t="s">
        <v>15</v>
      </c>
      <c r="E32" s="41" t="n">
        <v>16714.49</v>
      </c>
      <c r="F32" s="41" t="s">
        <v>15</v>
      </c>
      <c r="G32" s="41" t="s">
        <v>15</v>
      </c>
      <c r="H32" s="41" t="s">
        <v>15</v>
      </c>
      <c r="I32" s="43" t="n">
        <v>3322859.63</v>
      </c>
      <c r="J32" s="41" t="n">
        <v>1801.95</v>
      </c>
    </row>
    <row r="33" customFormat="false" ht="12.75" hidden="false" customHeight="false" outlineLevel="0" collapsed="false">
      <c r="A33" s="16" t="s">
        <v>40</v>
      </c>
      <c r="B33" s="40" t="n">
        <v>1101913.72</v>
      </c>
      <c r="C33" s="42" t="n">
        <v>19522.25</v>
      </c>
      <c r="D33" s="41" t="s">
        <v>15</v>
      </c>
      <c r="E33" s="41" t="n">
        <v>603.58</v>
      </c>
      <c r="F33" s="41" t="s">
        <v>15</v>
      </c>
      <c r="G33" s="41" t="s">
        <v>15</v>
      </c>
      <c r="H33" s="41" t="s">
        <v>15</v>
      </c>
      <c r="I33" s="43" t="n">
        <v>1062272.32</v>
      </c>
      <c r="J33" s="41" t="n">
        <v>19515.57</v>
      </c>
    </row>
    <row r="34" customFormat="false" ht="12.75" hidden="false" customHeight="false" outlineLevel="0" collapsed="false">
      <c r="A34" s="16" t="s">
        <v>41</v>
      </c>
      <c r="B34" s="40" t="n">
        <v>1780990.04</v>
      </c>
      <c r="C34" s="42" t="n">
        <v>26719.77</v>
      </c>
      <c r="D34" s="41" t="s">
        <v>15</v>
      </c>
      <c r="E34" s="41" t="n">
        <v>268.28</v>
      </c>
      <c r="F34" s="41" t="s">
        <v>15</v>
      </c>
      <c r="G34" s="41" t="s">
        <v>15</v>
      </c>
      <c r="H34" s="41" t="s">
        <v>15</v>
      </c>
      <c r="I34" s="43" t="n">
        <v>1753775.15</v>
      </c>
      <c r="J34" s="41" t="n">
        <v>226.84</v>
      </c>
    </row>
    <row r="35" customFormat="false" ht="12.75" hidden="false" customHeight="false" outlineLevel="0" collapsed="false">
      <c r="A35" s="16" t="s">
        <v>42</v>
      </c>
      <c r="B35" s="40" t="n">
        <v>858605.83</v>
      </c>
      <c r="C35" s="42" t="n">
        <v>4171.47</v>
      </c>
      <c r="D35" s="41" t="s">
        <v>15</v>
      </c>
      <c r="E35" s="41" t="n">
        <v>37.95</v>
      </c>
      <c r="F35" s="41" t="s">
        <v>15</v>
      </c>
      <c r="G35" s="41" t="s">
        <v>15</v>
      </c>
      <c r="H35" s="41" t="s">
        <v>15</v>
      </c>
      <c r="I35" s="43" t="n">
        <v>837743.6</v>
      </c>
      <c r="J35" s="41" t="n">
        <v>16652.81</v>
      </c>
    </row>
    <row r="36" customFormat="false" ht="12.75" hidden="false" customHeight="false" outlineLevel="0" collapsed="false">
      <c r="A36" s="16" t="s">
        <v>43</v>
      </c>
      <c r="B36" s="40" t="n">
        <v>2892039.49</v>
      </c>
      <c r="C36" s="42" t="n">
        <v>16562.18</v>
      </c>
      <c r="D36" s="41" t="s">
        <v>15</v>
      </c>
      <c r="E36" s="41" t="s">
        <v>15</v>
      </c>
      <c r="F36" s="41" t="s">
        <v>15</v>
      </c>
      <c r="G36" s="41" t="s">
        <v>15</v>
      </c>
      <c r="H36" s="41" t="s">
        <v>15</v>
      </c>
      <c r="I36" s="43" t="n">
        <v>2869763.89</v>
      </c>
      <c r="J36" s="41" t="n">
        <v>5713.42</v>
      </c>
    </row>
    <row r="37" customFormat="false" ht="12.75" hidden="false" customHeight="false" outlineLevel="0" collapsed="false">
      <c r="A37" s="16" t="s">
        <v>44</v>
      </c>
      <c r="B37" s="40" t="n">
        <v>1556032.06</v>
      </c>
      <c r="C37" s="42" t="n">
        <v>25096.79</v>
      </c>
      <c r="D37" s="41" t="s">
        <v>15</v>
      </c>
      <c r="E37" s="41" t="s">
        <v>15</v>
      </c>
      <c r="F37" s="41" t="s">
        <v>15</v>
      </c>
      <c r="G37" s="41" t="s">
        <v>15</v>
      </c>
      <c r="H37" s="41" t="s">
        <v>15</v>
      </c>
      <c r="I37" s="43" t="n">
        <v>1514473.45</v>
      </c>
      <c r="J37" s="41" t="n">
        <v>16461.82</v>
      </c>
    </row>
    <row r="38" customFormat="false" ht="12.75" hidden="false" customHeight="false" outlineLevel="0" collapsed="false">
      <c r="A38" s="16" t="s">
        <v>45</v>
      </c>
      <c r="B38" s="40" t="n">
        <v>2471515.88</v>
      </c>
      <c r="C38" s="42" t="n">
        <v>48649.6</v>
      </c>
      <c r="D38" s="41" t="s">
        <v>15</v>
      </c>
      <c r="E38" s="41" t="n">
        <v>1048.65</v>
      </c>
      <c r="F38" s="41" t="s">
        <v>15</v>
      </c>
      <c r="G38" s="41" t="s">
        <v>15</v>
      </c>
      <c r="H38" s="41" t="s">
        <v>15</v>
      </c>
      <c r="I38" s="43" t="n">
        <v>2395417.96</v>
      </c>
      <c r="J38" s="41" t="n">
        <v>26399.67</v>
      </c>
    </row>
    <row r="39" customFormat="false" ht="12.75" hidden="false" customHeight="false" outlineLevel="0" collapsed="false">
      <c r="A39" s="16" t="s">
        <v>46</v>
      </c>
      <c r="B39" s="40" t="n">
        <v>1870150.21</v>
      </c>
      <c r="C39" s="42" t="n">
        <v>15488.12</v>
      </c>
      <c r="D39" s="41" t="s">
        <v>15</v>
      </c>
      <c r="E39" s="41" t="n">
        <v>3849.2</v>
      </c>
      <c r="F39" s="41" t="s">
        <v>15</v>
      </c>
      <c r="G39" s="41" t="s">
        <v>15</v>
      </c>
      <c r="H39" s="41" t="s">
        <v>15</v>
      </c>
      <c r="I39" s="43" t="n">
        <v>1841431.47</v>
      </c>
      <c r="J39" s="41" t="n">
        <v>9381.42</v>
      </c>
    </row>
    <row r="40" customFormat="false" ht="12.75" hidden="false" customHeight="false" outlineLevel="0" collapsed="false">
      <c r="A40" s="16" t="s">
        <v>47</v>
      </c>
      <c r="B40" s="40" t="n">
        <v>2932507.17</v>
      </c>
      <c r="C40" s="42" t="n">
        <v>29868.44</v>
      </c>
      <c r="D40" s="41" t="s">
        <v>15</v>
      </c>
      <c r="E40" s="41" t="n">
        <v>6238.92</v>
      </c>
      <c r="F40" s="41" t="s">
        <v>15</v>
      </c>
      <c r="G40" s="41" t="s">
        <v>15</v>
      </c>
      <c r="H40" s="41" t="s">
        <v>15</v>
      </c>
      <c r="I40" s="43" t="n">
        <v>2735082.01</v>
      </c>
      <c r="J40" s="41" t="n">
        <v>161317.8</v>
      </c>
    </row>
    <row r="41" customFormat="false" ht="12.75" hidden="false" customHeight="false" outlineLevel="0" collapsed="false">
      <c r="A41" s="16" t="s">
        <v>48</v>
      </c>
      <c r="B41" s="40" t="n">
        <v>1957560.48</v>
      </c>
      <c r="C41" s="42" t="n">
        <v>37376.95</v>
      </c>
      <c r="D41" s="41" t="s">
        <v>15</v>
      </c>
      <c r="E41" s="41" t="n">
        <v>363.04</v>
      </c>
      <c r="F41" s="41" t="s">
        <v>15</v>
      </c>
      <c r="G41" s="41" t="s">
        <v>15</v>
      </c>
      <c r="H41" s="41" t="s">
        <v>15</v>
      </c>
      <c r="I41" s="43" t="n">
        <v>1907724.29</v>
      </c>
      <c r="J41" s="41" t="n">
        <v>12096.2</v>
      </c>
    </row>
    <row r="42" customFormat="false" ht="12.75" hidden="false" customHeight="false" outlineLevel="0" collapsed="false">
      <c r="A42" s="16" t="s">
        <v>49</v>
      </c>
      <c r="B42" s="40" t="n">
        <v>2898204.31</v>
      </c>
      <c r="C42" s="42" t="n">
        <v>85834.81</v>
      </c>
      <c r="D42" s="41" t="s">
        <v>15</v>
      </c>
      <c r="E42" s="41" t="n">
        <v>68248.08</v>
      </c>
      <c r="F42" s="41" t="s">
        <v>15</v>
      </c>
      <c r="G42" s="41" t="s">
        <v>15</v>
      </c>
      <c r="H42" s="41" t="s">
        <v>15</v>
      </c>
      <c r="I42" s="43" t="n">
        <v>2438046.79</v>
      </c>
      <c r="J42" s="41" t="n">
        <v>306074.63</v>
      </c>
    </row>
    <row r="43" customFormat="false" ht="12.75" hidden="false" customHeight="false" outlineLevel="0" collapsed="false">
      <c r="A43" s="16" t="s">
        <v>50</v>
      </c>
      <c r="B43" s="40" t="n">
        <v>2001283.69</v>
      </c>
      <c r="C43" s="42" t="n">
        <v>19199.94</v>
      </c>
      <c r="D43" s="41" t="s">
        <v>15</v>
      </c>
      <c r="E43" s="41" t="s">
        <v>15</v>
      </c>
      <c r="F43" s="41" t="s">
        <v>15</v>
      </c>
      <c r="G43" s="41" t="s">
        <v>15</v>
      </c>
      <c r="H43" s="41" t="s">
        <v>15</v>
      </c>
      <c r="I43" s="43" t="n">
        <v>1966487.35</v>
      </c>
      <c r="J43" s="41" t="n">
        <v>15596.4</v>
      </c>
    </row>
    <row r="44" customFormat="false" ht="12.75" hidden="false" customHeight="false" outlineLevel="0" collapsed="false">
      <c r="A44" s="16" t="s">
        <v>51</v>
      </c>
      <c r="B44" s="40" t="n">
        <v>1637005.51</v>
      </c>
      <c r="C44" s="42" t="n">
        <v>3942.32</v>
      </c>
      <c r="D44" s="41" t="s">
        <v>15</v>
      </c>
      <c r="E44" s="41" t="n">
        <v>121.98</v>
      </c>
      <c r="F44" s="41" t="s">
        <v>15</v>
      </c>
      <c r="G44" s="41" t="s">
        <v>15</v>
      </c>
      <c r="H44" s="41" t="s">
        <v>15</v>
      </c>
      <c r="I44" s="43" t="n">
        <v>1631946.79</v>
      </c>
      <c r="J44" s="41" t="n">
        <v>994.42</v>
      </c>
    </row>
    <row r="45" customFormat="false" ht="12.75" hidden="false" customHeight="false" outlineLevel="0" collapsed="false">
      <c r="A45" s="16" t="s">
        <v>52</v>
      </c>
      <c r="B45" s="40" t="n">
        <v>18629731.47</v>
      </c>
      <c r="C45" s="42" t="n">
        <v>1739657</v>
      </c>
      <c r="D45" s="41" t="s">
        <v>15</v>
      </c>
      <c r="E45" s="41" t="n">
        <v>230471.97</v>
      </c>
      <c r="F45" s="41" t="s">
        <v>15</v>
      </c>
      <c r="G45" s="41" t="s">
        <v>15</v>
      </c>
      <c r="H45" s="41" t="s">
        <v>15</v>
      </c>
      <c r="I45" s="43" t="n">
        <v>16253357.19</v>
      </c>
      <c r="J45" s="41" t="n">
        <v>406245.31</v>
      </c>
    </row>
    <row r="46" customFormat="false" ht="12.75" hidden="false" customHeight="false" outlineLevel="0" collapsed="false">
      <c r="A46" s="16" t="s">
        <v>53</v>
      </c>
      <c r="B46" s="40" t="n">
        <v>1034026.46</v>
      </c>
      <c r="C46" s="42" t="n">
        <v>784.35</v>
      </c>
      <c r="D46" s="41" t="s">
        <v>15</v>
      </c>
      <c r="E46" s="41" t="s">
        <v>15</v>
      </c>
      <c r="F46" s="41" t="s">
        <v>15</v>
      </c>
      <c r="G46" s="41" t="s">
        <v>15</v>
      </c>
      <c r="H46" s="41" t="s">
        <v>15</v>
      </c>
      <c r="I46" s="43" t="n">
        <v>1029323.88</v>
      </c>
      <c r="J46" s="41" t="n">
        <v>3918.23</v>
      </c>
    </row>
    <row r="47" customFormat="false" ht="12.75" hidden="false" customHeight="false" outlineLevel="0" collapsed="false">
      <c r="A47" s="16" t="s">
        <v>54</v>
      </c>
      <c r="B47" s="40" t="n">
        <v>1889116.07</v>
      </c>
      <c r="C47" s="42" t="n">
        <v>19467.38</v>
      </c>
      <c r="D47" s="41" t="s">
        <v>15</v>
      </c>
      <c r="E47" s="41" t="n">
        <v>982</v>
      </c>
      <c r="F47" s="41" t="s">
        <v>15</v>
      </c>
      <c r="G47" s="41" t="s">
        <v>15</v>
      </c>
      <c r="H47" s="41" t="s">
        <v>15</v>
      </c>
      <c r="I47" s="43" t="n">
        <v>1612881.29</v>
      </c>
      <c r="J47" s="41" t="n">
        <v>255785.4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251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40" t="n">
        <v>3284619.49</v>
      </c>
      <c r="C49" s="42" t="n">
        <v>134932.07</v>
      </c>
      <c r="D49" s="41" t="s">
        <v>15</v>
      </c>
      <c r="E49" s="41" t="n">
        <v>11771.32</v>
      </c>
      <c r="F49" s="41" t="s">
        <v>15</v>
      </c>
      <c r="G49" s="41" t="s">
        <v>15</v>
      </c>
      <c r="H49" s="41" t="s">
        <v>15</v>
      </c>
      <c r="I49" s="43" t="n">
        <v>3128461.49</v>
      </c>
      <c r="J49" s="41" t="n">
        <v>9454.61</v>
      </c>
    </row>
    <row r="50" customFormat="false" ht="12.75" hidden="false" customHeight="false" outlineLevel="0" collapsed="false">
      <c r="A50" s="16" t="s">
        <v>58</v>
      </c>
      <c r="B50" s="40" t="n">
        <v>1671274.76</v>
      </c>
      <c r="C50" s="42" t="n">
        <v>23592.86</v>
      </c>
      <c r="D50" s="41" t="s">
        <v>15</v>
      </c>
      <c r="E50" s="41" t="n">
        <v>1460.19</v>
      </c>
      <c r="F50" s="41" t="s">
        <v>15</v>
      </c>
      <c r="G50" s="41" t="s">
        <v>15</v>
      </c>
      <c r="H50" s="41" t="s">
        <v>15</v>
      </c>
      <c r="I50" s="43" t="n">
        <v>1612253.06</v>
      </c>
      <c r="J50" s="41" t="n">
        <v>33968.65</v>
      </c>
    </row>
    <row r="51" customFormat="false" ht="12.75" hidden="false" customHeight="false" outlineLevel="0" collapsed="false">
      <c r="A51" s="16" t="s">
        <v>59</v>
      </c>
      <c r="B51" s="40" t="n">
        <v>1469620.01</v>
      </c>
      <c r="C51" s="42" t="n">
        <v>26152.56</v>
      </c>
      <c r="D51" s="41" t="s">
        <v>15</v>
      </c>
      <c r="E51" s="41" t="s">
        <v>15</v>
      </c>
      <c r="F51" s="41" t="s">
        <v>15</v>
      </c>
      <c r="G51" s="41" t="s">
        <v>15</v>
      </c>
      <c r="H51" s="41" t="s">
        <v>15</v>
      </c>
      <c r="I51" s="43" t="n">
        <v>1416663.6</v>
      </c>
      <c r="J51" s="41" t="n">
        <v>26803.85</v>
      </c>
    </row>
    <row r="52" customFormat="false" ht="12.75" hidden="false" customHeight="false" outlineLevel="0" collapsed="false">
      <c r="A52" s="16" t="s">
        <v>60</v>
      </c>
      <c r="B52" s="40" t="n">
        <v>1691038.61</v>
      </c>
      <c r="C52" s="42" t="n">
        <v>26977.47</v>
      </c>
      <c r="D52" s="41" t="s">
        <v>15</v>
      </c>
      <c r="E52" s="41" t="s">
        <v>15</v>
      </c>
      <c r="F52" s="41" t="s">
        <v>15</v>
      </c>
      <c r="G52" s="41" t="s">
        <v>15</v>
      </c>
      <c r="H52" s="41" t="s">
        <v>15</v>
      </c>
      <c r="I52" s="43" t="n">
        <v>1663961.14</v>
      </c>
      <c r="J52" s="41" t="n">
        <v>100</v>
      </c>
    </row>
    <row r="53" customFormat="false" ht="12.75" hidden="false" customHeight="false" outlineLevel="0" collapsed="false">
      <c r="A53" s="16" t="s">
        <v>61</v>
      </c>
      <c r="B53" s="40" t="n">
        <v>2152524.94</v>
      </c>
      <c r="C53" s="42" t="n">
        <v>32576.61</v>
      </c>
      <c r="D53" s="41" t="s">
        <v>15</v>
      </c>
      <c r="E53" s="41" t="n">
        <v>14549.86</v>
      </c>
      <c r="F53" s="41" t="s">
        <v>15</v>
      </c>
      <c r="G53" s="41" t="s">
        <v>15</v>
      </c>
      <c r="H53" s="41" t="s">
        <v>15</v>
      </c>
      <c r="I53" s="43" t="n">
        <v>1693368.01</v>
      </c>
      <c r="J53" s="41" t="n">
        <v>412030.46</v>
      </c>
    </row>
    <row r="54" customFormat="false" ht="12.75" hidden="false" customHeight="false" outlineLevel="0" collapsed="false">
      <c r="A54" s="16" t="s">
        <v>62</v>
      </c>
      <c r="B54" s="40" t="n">
        <v>5220711.45</v>
      </c>
      <c r="C54" s="42" t="n">
        <v>1019715.55</v>
      </c>
      <c r="D54" s="41" t="s">
        <v>15</v>
      </c>
      <c r="E54" s="41" t="n">
        <v>10893.89</v>
      </c>
      <c r="F54" s="41" t="s">
        <v>15</v>
      </c>
      <c r="G54" s="41" t="s">
        <v>15</v>
      </c>
      <c r="H54" s="41" t="s">
        <v>15</v>
      </c>
      <c r="I54" s="43" t="n">
        <v>4141090.15</v>
      </c>
      <c r="J54" s="41" t="n">
        <v>49011.86</v>
      </c>
    </row>
    <row r="55" customFormat="false" ht="12.75" hidden="false" customHeight="false" outlineLevel="0" collapsed="false">
      <c r="A55" s="16" t="s">
        <v>63</v>
      </c>
      <c r="B55" s="40" t="n">
        <v>1186821.52</v>
      </c>
      <c r="C55" s="42" t="n">
        <v>25142.77</v>
      </c>
      <c r="D55" s="41" t="s">
        <v>15</v>
      </c>
      <c r="E55" s="41" t="s">
        <v>15</v>
      </c>
      <c r="F55" s="41" t="s">
        <v>15</v>
      </c>
      <c r="G55" s="41" t="s">
        <v>15</v>
      </c>
      <c r="H55" s="41" t="s">
        <v>15</v>
      </c>
      <c r="I55" s="43" t="n">
        <v>1111427.95</v>
      </c>
      <c r="J55" s="41" t="n">
        <v>50250.8</v>
      </c>
    </row>
    <row r="56" customFormat="false" ht="12.75" hidden="false" customHeight="false" outlineLevel="0" collapsed="false">
      <c r="A56" s="16" t="s">
        <v>64</v>
      </c>
      <c r="B56" s="40" t="n">
        <v>1495257.51</v>
      </c>
      <c r="C56" s="42" t="n">
        <v>24624</v>
      </c>
      <c r="D56" s="41" t="s">
        <v>15</v>
      </c>
      <c r="E56" s="41" t="n">
        <v>4797.07</v>
      </c>
      <c r="F56" s="41" t="s">
        <v>15</v>
      </c>
      <c r="G56" s="41" t="s">
        <v>15</v>
      </c>
      <c r="H56" s="41" t="s">
        <v>15</v>
      </c>
      <c r="I56" s="43" t="n">
        <v>1461826.33</v>
      </c>
      <c r="J56" s="41" t="n">
        <v>4010.11</v>
      </c>
    </row>
    <row r="57" customFormat="false" ht="12.75" hidden="false" customHeight="false" outlineLevel="0" collapsed="false">
      <c r="A57" s="16" t="s">
        <v>65</v>
      </c>
      <c r="B57" s="40" t="n">
        <v>1222110.79</v>
      </c>
      <c r="C57" s="42" t="n">
        <v>24009.21</v>
      </c>
      <c r="D57" s="41" t="s">
        <v>15</v>
      </c>
      <c r="E57" s="41" t="n">
        <v>2202.12</v>
      </c>
      <c r="F57" s="41" t="s">
        <v>15</v>
      </c>
      <c r="G57" s="41" t="s">
        <v>15</v>
      </c>
      <c r="H57" s="41" t="s">
        <v>15</v>
      </c>
      <c r="I57" s="43" t="n">
        <v>1195496.06</v>
      </c>
      <c r="J57" s="41" t="n">
        <v>403.4</v>
      </c>
    </row>
    <row r="58" customFormat="false" ht="12.75" hidden="false" customHeight="false" outlineLevel="0" collapsed="false">
      <c r="A58" s="16" t="s">
        <v>66</v>
      </c>
      <c r="B58" s="40" t="n">
        <v>1860559.49</v>
      </c>
      <c r="C58" s="42" t="n">
        <v>45107.45</v>
      </c>
      <c r="D58" s="41" t="n">
        <v>4482.87</v>
      </c>
      <c r="E58" s="41" t="n">
        <v>3655.68</v>
      </c>
      <c r="F58" s="41" t="n">
        <v>327.5</v>
      </c>
      <c r="G58" s="41" t="s">
        <v>15</v>
      </c>
      <c r="H58" s="41" t="s">
        <v>15</v>
      </c>
      <c r="I58" s="43" t="n">
        <v>1806910.04</v>
      </c>
      <c r="J58" s="41" t="n">
        <v>75.95</v>
      </c>
    </row>
    <row r="59" customFormat="false" ht="12.75" hidden="false" customHeight="false" outlineLevel="0" collapsed="false">
      <c r="A59" s="16" t="s">
        <v>67</v>
      </c>
      <c r="B59" s="40" t="n">
        <v>1155401.9</v>
      </c>
      <c r="C59" s="42" t="n">
        <v>4767.28</v>
      </c>
      <c r="D59" s="41" t="s">
        <v>15</v>
      </c>
      <c r="E59" s="41" t="n">
        <v>17924.96</v>
      </c>
      <c r="F59" s="41" t="s">
        <v>15</v>
      </c>
      <c r="G59" s="41" t="s">
        <v>15</v>
      </c>
      <c r="H59" s="41" t="s">
        <v>15</v>
      </c>
      <c r="I59" s="43" t="n">
        <v>1125783.46</v>
      </c>
      <c r="J59" s="41" t="n">
        <v>6926.2</v>
      </c>
    </row>
    <row r="60" customFormat="false" ht="12.75" hidden="false" customHeight="false" outlineLevel="0" collapsed="false">
      <c r="A60" s="16" t="s">
        <v>68</v>
      </c>
      <c r="B60" s="40" t="n">
        <v>1954851.03</v>
      </c>
      <c r="C60" s="42" t="n">
        <v>38060.74</v>
      </c>
      <c r="D60" s="41" t="s">
        <v>15</v>
      </c>
      <c r="E60" s="41" t="n">
        <v>2961</v>
      </c>
      <c r="F60" s="41" t="n">
        <v>1656.08</v>
      </c>
      <c r="G60" s="41" t="s">
        <v>15</v>
      </c>
      <c r="H60" s="41" t="s">
        <v>15</v>
      </c>
      <c r="I60" s="43" t="n">
        <v>1911021.62</v>
      </c>
      <c r="J60" s="41" t="n">
        <v>1151.59</v>
      </c>
    </row>
    <row r="61" customFormat="false" ht="12.75" hidden="false" customHeight="false" outlineLevel="0" collapsed="false">
      <c r="A61" s="16" t="s">
        <v>69</v>
      </c>
      <c r="B61" s="40" t="n">
        <v>1148231.76</v>
      </c>
      <c r="C61" s="42" t="n">
        <v>33186.17</v>
      </c>
      <c r="D61" s="41" t="s">
        <v>15</v>
      </c>
      <c r="E61" s="41" t="s">
        <v>15</v>
      </c>
      <c r="F61" s="41" t="s">
        <v>15</v>
      </c>
      <c r="G61" s="41" t="s">
        <v>15</v>
      </c>
      <c r="H61" s="41" t="s">
        <v>15</v>
      </c>
      <c r="I61" s="43" t="n">
        <v>1103697.54</v>
      </c>
      <c r="J61" s="41" t="n">
        <v>11348.05</v>
      </c>
    </row>
    <row r="62" customFormat="false" ht="12.75" hidden="false" customHeight="false" outlineLevel="0" collapsed="false">
      <c r="A62" s="16" t="s">
        <v>70</v>
      </c>
      <c r="B62" s="40" t="n">
        <v>1637534.28</v>
      </c>
      <c r="C62" s="42" t="n">
        <v>29872.18</v>
      </c>
      <c r="D62" s="41" t="s">
        <v>15</v>
      </c>
      <c r="E62" s="41" t="s">
        <v>15</v>
      </c>
      <c r="F62" s="41" t="s">
        <v>15</v>
      </c>
      <c r="G62" s="41" t="s">
        <v>15</v>
      </c>
      <c r="H62" s="41" t="s">
        <v>15</v>
      </c>
      <c r="I62" s="43" t="n">
        <v>1589161.89</v>
      </c>
      <c r="J62" s="41" t="n">
        <v>18500.21</v>
      </c>
    </row>
    <row r="63" customFormat="false" ht="12.75" hidden="false" customHeight="false" outlineLevel="0" collapsed="false">
      <c r="A63" s="16" t="s">
        <v>71</v>
      </c>
      <c r="B63" s="40" t="n">
        <v>5788452.29</v>
      </c>
      <c r="C63" s="42" t="n">
        <v>488198.56</v>
      </c>
      <c r="D63" s="41" t="s">
        <v>15</v>
      </c>
      <c r="E63" s="41" t="n">
        <v>174260.29</v>
      </c>
      <c r="F63" s="41" t="s">
        <v>15</v>
      </c>
      <c r="G63" s="41" t="s">
        <v>15</v>
      </c>
      <c r="H63" s="41" t="s">
        <v>15</v>
      </c>
      <c r="I63" s="43" t="n">
        <v>5012888.25</v>
      </c>
      <c r="J63" s="41" t="n">
        <v>113105.19</v>
      </c>
    </row>
    <row r="64" customFormat="false" ht="12.75" hidden="false" customHeight="false" outlineLevel="0" collapsed="false">
      <c r="A64" s="16" t="s">
        <v>72</v>
      </c>
      <c r="B64" s="40" t="n">
        <v>2285018.28</v>
      </c>
      <c r="C64" s="42" t="n">
        <v>39763.61</v>
      </c>
      <c r="D64" s="41" t="s">
        <v>15</v>
      </c>
      <c r="E64" s="41" t="s">
        <v>15</v>
      </c>
      <c r="F64" s="41" t="s">
        <v>15</v>
      </c>
      <c r="G64" s="41" t="s">
        <v>15</v>
      </c>
      <c r="H64" s="41" t="s">
        <v>15</v>
      </c>
      <c r="I64" s="43" t="n">
        <v>2241861.63</v>
      </c>
      <c r="J64" s="41" t="n">
        <v>3393.04</v>
      </c>
    </row>
    <row r="65" customFormat="false" ht="12.75" hidden="false" customHeight="false" outlineLevel="0" collapsed="false">
      <c r="A65" s="16" t="s">
        <v>73</v>
      </c>
      <c r="B65" s="40" t="n">
        <v>1343391.58</v>
      </c>
      <c r="C65" s="42" t="n">
        <v>1189.42</v>
      </c>
      <c r="D65" s="41" t="s">
        <v>15</v>
      </c>
      <c r="E65" s="41" t="n">
        <v>7258.24</v>
      </c>
      <c r="F65" s="41" t="s">
        <v>15</v>
      </c>
      <c r="G65" s="41" t="s">
        <v>15</v>
      </c>
      <c r="H65" s="41" t="s">
        <v>15</v>
      </c>
      <c r="I65" s="43" t="n">
        <v>1332462.08</v>
      </c>
      <c r="J65" s="41" t="n">
        <v>2481.84</v>
      </c>
    </row>
    <row r="66" customFormat="false" ht="12.75" hidden="false" customHeight="false" outlineLevel="0" collapsed="false">
      <c r="A66" s="16" t="s">
        <v>74</v>
      </c>
      <c r="B66" s="40" t="n">
        <v>1478527.89</v>
      </c>
      <c r="C66" s="42" t="n">
        <v>32955.99</v>
      </c>
      <c r="D66" s="41" t="s">
        <v>15</v>
      </c>
      <c r="E66" s="41" t="n">
        <v>632.12</v>
      </c>
      <c r="F66" s="41" t="s">
        <v>15</v>
      </c>
      <c r="G66" s="41" t="s">
        <v>15</v>
      </c>
      <c r="H66" s="41" t="s">
        <v>15</v>
      </c>
      <c r="I66" s="43" t="n">
        <v>1443767.02</v>
      </c>
      <c r="J66" s="41" t="n">
        <v>1172.76</v>
      </c>
    </row>
    <row r="67" customFormat="false" ht="12.75" hidden="false" customHeight="false" outlineLevel="0" collapsed="false">
      <c r="A67" s="16" t="s">
        <v>75</v>
      </c>
      <c r="B67" s="40" t="n">
        <v>1503358.34</v>
      </c>
      <c r="C67" s="42" t="n">
        <v>28400.42</v>
      </c>
      <c r="D67" s="41" t="s">
        <v>15</v>
      </c>
      <c r="E67" s="41" t="n">
        <v>2952.81</v>
      </c>
      <c r="F67" s="41" t="s">
        <v>15</v>
      </c>
      <c r="G67" s="41" t="s">
        <v>15</v>
      </c>
      <c r="H67" s="41" t="s">
        <v>15</v>
      </c>
      <c r="I67" s="43" t="n">
        <v>1459193.17</v>
      </c>
      <c r="J67" s="41" t="n">
        <v>12811.94</v>
      </c>
    </row>
    <row r="68" customFormat="false" ht="12.75" hidden="false" customHeight="false" outlineLevel="0" collapsed="false">
      <c r="A68" s="16" t="s">
        <v>76</v>
      </c>
      <c r="B68" s="40" t="n">
        <v>2866344.29</v>
      </c>
      <c r="C68" s="42" t="n">
        <v>72428.37</v>
      </c>
      <c r="D68" s="41" t="s">
        <v>15</v>
      </c>
      <c r="E68" s="41" t="n">
        <v>204.91</v>
      </c>
      <c r="F68" s="41" t="s">
        <v>15</v>
      </c>
      <c r="G68" s="41" t="s">
        <v>15</v>
      </c>
      <c r="H68" s="41" t="s">
        <v>15</v>
      </c>
      <c r="I68" s="43" t="n">
        <v>2748731.52</v>
      </c>
      <c r="J68" s="41" t="n">
        <v>44979.49</v>
      </c>
    </row>
    <row r="69" customFormat="false" ht="12.75" hidden="false" customHeight="false" outlineLevel="0" collapsed="false">
      <c r="A69" s="16" t="s">
        <v>77</v>
      </c>
      <c r="B69" s="40" t="n">
        <v>1894212.13</v>
      </c>
      <c r="C69" s="42" t="n">
        <v>29197.16</v>
      </c>
      <c r="D69" s="41" t="s">
        <v>15</v>
      </c>
      <c r="E69" s="41" t="n">
        <v>4486.54</v>
      </c>
      <c r="F69" s="41" t="s">
        <v>15</v>
      </c>
      <c r="G69" s="41" t="s">
        <v>15</v>
      </c>
      <c r="H69" s="41" t="s">
        <v>15</v>
      </c>
      <c r="I69" s="43" t="n">
        <v>1853391.4</v>
      </c>
      <c r="J69" s="41" t="n">
        <v>7137.03</v>
      </c>
    </row>
    <row r="70" customFormat="false" ht="12.75" hidden="false" customHeight="false" outlineLevel="0" collapsed="false">
      <c r="A70" s="16" t="s">
        <v>78</v>
      </c>
      <c r="B70" s="40" t="n">
        <v>2147329.43</v>
      </c>
      <c r="C70" s="42" t="n">
        <v>27318.88</v>
      </c>
      <c r="D70" s="41" t="s">
        <v>15</v>
      </c>
      <c r="E70" s="41" t="s">
        <v>15</v>
      </c>
      <c r="F70" s="41" t="s">
        <v>15</v>
      </c>
      <c r="G70" s="41" t="s">
        <v>15</v>
      </c>
      <c r="H70" s="41" t="s">
        <v>15</v>
      </c>
      <c r="I70" s="43" t="n">
        <v>2085214.98</v>
      </c>
      <c r="J70" s="41" t="n">
        <v>34795.57</v>
      </c>
    </row>
    <row r="71" customFormat="false" ht="12.75" hidden="false" customHeight="false" outlineLevel="0" collapsed="false">
      <c r="A71" s="16" t="s">
        <v>79</v>
      </c>
      <c r="B71" s="40" t="n">
        <v>1103089.83</v>
      </c>
      <c r="C71" s="42" t="n">
        <v>24515.55</v>
      </c>
      <c r="D71" s="41" t="s">
        <v>15</v>
      </c>
      <c r="E71" s="41" t="s">
        <v>15</v>
      </c>
      <c r="F71" s="41" t="s">
        <v>15</v>
      </c>
      <c r="G71" s="41" t="s">
        <v>15</v>
      </c>
      <c r="H71" s="41" t="s">
        <v>15</v>
      </c>
      <c r="I71" s="43" t="n">
        <v>1078166.34</v>
      </c>
      <c r="J71" s="41" t="n">
        <v>407.94</v>
      </c>
    </row>
    <row r="72" customFormat="false" ht="12.75" hidden="false" customHeight="false" outlineLevel="0" collapsed="false">
      <c r="A72" s="16" t="s">
        <v>80</v>
      </c>
      <c r="B72" s="40" t="n">
        <v>3415631.09</v>
      </c>
      <c r="C72" s="42" t="n">
        <v>120011.31</v>
      </c>
      <c r="D72" s="41" t="s">
        <v>15</v>
      </c>
      <c r="E72" s="41" t="n">
        <v>750.71</v>
      </c>
      <c r="F72" s="41" t="s">
        <v>15</v>
      </c>
      <c r="G72" s="41" t="s">
        <v>15</v>
      </c>
      <c r="H72" s="41" t="s">
        <v>15</v>
      </c>
      <c r="I72" s="43" t="n">
        <v>3239525.57</v>
      </c>
      <c r="J72" s="41" t="n">
        <v>55343.5</v>
      </c>
    </row>
    <row r="73" customFormat="false" ht="12.75" hidden="false" customHeight="false" outlineLevel="0" collapsed="false">
      <c r="A73" s="16" t="s">
        <v>81</v>
      </c>
      <c r="B73" s="40" t="n">
        <v>1515088.41</v>
      </c>
      <c r="C73" s="42" t="n">
        <v>818.43</v>
      </c>
      <c r="D73" s="41" t="s">
        <v>15</v>
      </c>
      <c r="E73" s="41" t="s">
        <v>15</v>
      </c>
      <c r="F73" s="41" t="s">
        <v>15</v>
      </c>
      <c r="G73" s="41" t="s">
        <v>15</v>
      </c>
      <c r="H73" s="41" t="s">
        <v>15</v>
      </c>
      <c r="I73" s="43" t="n">
        <v>1501177.29</v>
      </c>
      <c r="J73" s="41" t="n">
        <v>13092.69</v>
      </c>
    </row>
    <row r="74" customFormat="false" ht="12.75" hidden="false" customHeight="false" outlineLevel="0" collapsed="false">
      <c r="A74" s="16" t="s">
        <v>82</v>
      </c>
      <c r="B74" s="40" t="n">
        <v>1646308.4</v>
      </c>
      <c r="C74" s="42" t="n">
        <v>123065.59</v>
      </c>
      <c r="D74" s="41" t="s">
        <v>15</v>
      </c>
      <c r="E74" s="41" t="n">
        <v>152.62</v>
      </c>
      <c r="F74" s="41" t="n">
        <v>18156.42</v>
      </c>
      <c r="G74" s="41" t="s">
        <v>15</v>
      </c>
      <c r="H74" s="41" t="s">
        <v>15</v>
      </c>
      <c r="I74" s="43" t="n">
        <v>1481551.36</v>
      </c>
      <c r="J74" s="41" t="n">
        <v>23382.41</v>
      </c>
    </row>
    <row r="75" customFormat="false" ht="12.75" hidden="false" customHeight="false" outlineLevel="0" collapsed="false">
      <c r="A75" s="16" t="s">
        <v>83</v>
      </c>
      <c r="B75" s="40" t="n">
        <v>1602793.61</v>
      </c>
      <c r="C75" s="42" t="n">
        <v>19861.42</v>
      </c>
      <c r="D75" s="41" t="s">
        <v>15</v>
      </c>
      <c r="E75" s="41" t="n">
        <v>6347.87</v>
      </c>
      <c r="F75" s="41" t="s">
        <v>15</v>
      </c>
      <c r="G75" s="41" t="s">
        <v>15</v>
      </c>
      <c r="H75" s="41" t="s">
        <v>15</v>
      </c>
      <c r="I75" s="43" t="n">
        <v>1554230.34</v>
      </c>
      <c r="J75" s="41" t="n">
        <v>22353.98</v>
      </c>
    </row>
    <row r="76" customFormat="false" ht="12.75" hidden="false" customHeight="false" outlineLevel="0" collapsed="false">
      <c r="A76" s="16" t="s">
        <v>84</v>
      </c>
      <c r="B76" s="40" t="n">
        <v>6142084.69</v>
      </c>
      <c r="C76" s="42" t="n">
        <v>135736.18</v>
      </c>
      <c r="D76" s="41" t="s">
        <v>15</v>
      </c>
      <c r="E76" s="41" t="n">
        <v>49330.27</v>
      </c>
      <c r="F76" s="41" t="s">
        <v>15</v>
      </c>
      <c r="G76" s="41" t="s">
        <v>15</v>
      </c>
      <c r="H76" s="41" t="s">
        <v>15</v>
      </c>
      <c r="I76" s="43" t="n">
        <v>5896513.36</v>
      </c>
      <c r="J76" s="41" t="n">
        <v>60504.88</v>
      </c>
    </row>
    <row r="77" customFormat="false" ht="12.75" hidden="false" customHeight="false" outlineLevel="0" collapsed="false">
      <c r="A77" s="16" t="s">
        <v>85</v>
      </c>
      <c r="B77" s="40" t="n">
        <v>79238560.03</v>
      </c>
      <c r="C77" s="42" t="n">
        <v>13557191.44</v>
      </c>
      <c r="D77" s="41" t="s">
        <v>15</v>
      </c>
      <c r="E77" s="41" t="n">
        <v>236607.52</v>
      </c>
      <c r="F77" s="41" t="s">
        <v>15</v>
      </c>
      <c r="G77" s="41" t="s">
        <v>15</v>
      </c>
      <c r="H77" s="41" t="s">
        <v>15</v>
      </c>
      <c r="I77" s="43" t="n">
        <v>63950168.2</v>
      </c>
      <c r="J77" s="41" t="n">
        <v>1494592.87</v>
      </c>
    </row>
    <row r="78" customFormat="false" ht="12.75" hidden="false" customHeight="false" outlineLevel="0" collapsed="false">
      <c r="A78" s="16" t="s">
        <v>86</v>
      </c>
      <c r="B78" s="40" t="n">
        <v>3177638.23</v>
      </c>
      <c r="C78" s="42" t="n">
        <v>45412.21</v>
      </c>
      <c r="D78" s="41" t="s">
        <v>15</v>
      </c>
      <c r="E78" s="41" t="n">
        <v>46728.52</v>
      </c>
      <c r="F78" s="41" t="s">
        <v>15</v>
      </c>
      <c r="G78" s="41" t="s">
        <v>15</v>
      </c>
      <c r="H78" s="41" t="s">
        <v>15</v>
      </c>
      <c r="I78" s="43" t="n">
        <v>3080488.76</v>
      </c>
      <c r="J78" s="41" t="n">
        <v>5008.74</v>
      </c>
    </row>
    <row r="79" customFormat="false" ht="12.75" hidden="false" customHeight="false" outlineLevel="0" collapsed="false">
      <c r="A79" s="16" t="s">
        <v>87</v>
      </c>
      <c r="B79" s="40" t="n">
        <v>2619474.53</v>
      </c>
      <c r="C79" s="42" t="n">
        <v>44309.1</v>
      </c>
      <c r="D79" s="41" t="s">
        <v>15</v>
      </c>
      <c r="E79" s="41" t="n">
        <v>3374.3</v>
      </c>
      <c r="F79" s="41" t="s">
        <v>15</v>
      </c>
      <c r="G79" s="41" t="s">
        <v>15</v>
      </c>
      <c r="H79" s="41" t="s">
        <v>15</v>
      </c>
      <c r="I79" s="43" t="n">
        <v>2569354.57</v>
      </c>
      <c r="J79" s="41" t="n">
        <v>2436.56</v>
      </c>
    </row>
    <row r="80" customFormat="false" ht="12.75" hidden="false" customHeight="false" outlineLevel="0" collapsed="false">
      <c r="A80" s="16" t="s">
        <v>88</v>
      </c>
      <c r="B80" s="40" t="n">
        <v>5497765.48</v>
      </c>
      <c r="C80" s="42" t="n">
        <v>125754.14</v>
      </c>
      <c r="D80" s="41" t="s">
        <v>15</v>
      </c>
      <c r="E80" s="41" t="n">
        <v>2022.84</v>
      </c>
      <c r="F80" s="41" t="s">
        <v>15</v>
      </c>
      <c r="G80" s="41" t="s">
        <v>15</v>
      </c>
      <c r="H80" s="41" t="s">
        <v>15</v>
      </c>
      <c r="I80" s="43" t="n">
        <v>5285394.11</v>
      </c>
      <c r="J80" s="41" t="n">
        <v>84594.39</v>
      </c>
    </row>
    <row r="81" customFormat="false" ht="12.75" hidden="false" customHeight="false" outlineLevel="0" collapsed="false">
      <c r="A81" s="16" t="s">
        <v>89</v>
      </c>
      <c r="B81" s="40" t="n">
        <v>1208901</v>
      </c>
      <c r="C81" s="42" t="n">
        <v>9356.23</v>
      </c>
      <c r="D81" s="41" t="s">
        <v>15</v>
      </c>
      <c r="E81" s="41" t="n">
        <v>355.58</v>
      </c>
      <c r="F81" s="41" t="s">
        <v>15</v>
      </c>
      <c r="G81" s="41" t="s">
        <v>15</v>
      </c>
      <c r="H81" s="41" t="s">
        <v>15</v>
      </c>
      <c r="I81" s="43" t="n">
        <v>1190476.35</v>
      </c>
      <c r="J81" s="41" t="n">
        <v>8712.84</v>
      </c>
    </row>
    <row r="82" customFormat="false" ht="12.75" hidden="false" customHeight="false" outlineLevel="0" collapsed="false">
      <c r="A82" s="16" t="s">
        <v>90</v>
      </c>
      <c r="B82" s="40" t="n">
        <v>2187961.55</v>
      </c>
      <c r="C82" s="42" t="n">
        <v>1100</v>
      </c>
      <c r="D82" s="41" t="s">
        <v>15</v>
      </c>
      <c r="E82" s="41" t="n">
        <v>370</v>
      </c>
      <c r="F82" s="41" t="s">
        <v>15</v>
      </c>
      <c r="G82" s="41" t="s">
        <v>15</v>
      </c>
      <c r="H82" s="41" t="s">
        <v>15</v>
      </c>
      <c r="I82" s="43" t="n">
        <v>2159056.94</v>
      </c>
      <c r="J82" s="41" t="n">
        <v>27434.61</v>
      </c>
    </row>
    <row r="83" customFormat="false" ht="12.75" hidden="false" customHeight="false" outlineLevel="0" collapsed="false">
      <c r="A83" s="16" t="s">
        <v>91</v>
      </c>
      <c r="B83" s="40" t="n">
        <v>4212034.25</v>
      </c>
      <c r="C83" s="42" t="n">
        <v>105281.69</v>
      </c>
      <c r="D83" s="41" t="s">
        <v>15</v>
      </c>
      <c r="E83" s="41" t="n">
        <v>22940.39</v>
      </c>
      <c r="F83" s="41" t="s">
        <v>15</v>
      </c>
      <c r="G83" s="41" t="s">
        <v>15</v>
      </c>
      <c r="H83" s="41" t="s">
        <v>15</v>
      </c>
      <c r="I83" s="43" t="n">
        <v>4057334.47</v>
      </c>
      <c r="J83" s="41" t="n">
        <v>26477.7</v>
      </c>
    </row>
    <row r="84" customFormat="false" ht="12.75" hidden="false" customHeight="false" outlineLevel="0" collapsed="false">
      <c r="A84" s="16" t="s">
        <v>92</v>
      </c>
      <c r="B84" s="40" t="n">
        <v>1527628.32</v>
      </c>
      <c r="C84" s="42" t="n">
        <v>6535.15</v>
      </c>
      <c r="D84" s="41" t="s">
        <v>15</v>
      </c>
      <c r="E84" s="41" t="n">
        <v>260.09</v>
      </c>
      <c r="F84" s="41" t="s">
        <v>15</v>
      </c>
      <c r="G84" s="41" t="s">
        <v>15</v>
      </c>
      <c r="H84" s="41" t="s">
        <v>15</v>
      </c>
      <c r="I84" s="43" t="n">
        <v>1517581.79</v>
      </c>
      <c r="J84" s="41" t="n">
        <v>3251.29</v>
      </c>
    </row>
    <row r="85" customFormat="false" ht="12.75" hidden="false" customHeight="false" outlineLevel="0" collapsed="false">
      <c r="A85" s="16" t="s">
        <v>93</v>
      </c>
      <c r="B85" s="40" t="n">
        <v>17109904.85</v>
      </c>
      <c r="C85" s="42" t="n">
        <v>2098942.41</v>
      </c>
      <c r="D85" s="41" t="s">
        <v>15</v>
      </c>
      <c r="E85" s="41" t="n">
        <v>22587.19</v>
      </c>
      <c r="F85" s="41" t="s">
        <v>15</v>
      </c>
      <c r="G85" s="41" t="n">
        <v>553364.4</v>
      </c>
      <c r="H85" s="41" t="s">
        <v>15</v>
      </c>
      <c r="I85" s="43" t="n">
        <v>13459518.2</v>
      </c>
      <c r="J85" s="41" t="n">
        <v>975492.65</v>
      </c>
    </row>
    <row r="86" customFormat="false" ht="12.75" hidden="false" customHeight="false" outlineLevel="0" collapsed="false">
      <c r="A86" s="16" t="s">
        <v>94</v>
      </c>
      <c r="B86" s="40" t="n">
        <v>1821202.37</v>
      </c>
      <c r="C86" s="42" t="n">
        <v>10822.35</v>
      </c>
      <c r="D86" s="41" t="s">
        <v>15</v>
      </c>
      <c r="E86" s="41" t="n">
        <v>28.7</v>
      </c>
      <c r="F86" s="41" t="s">
        <v>15</v>
      </c>
      <c r="G86" s="41" t="s">
        <v>15</v>
      </c>
      <c r="H86" s="41" t="s">
        <v>15</v>
      </c>
      <c r="I86" s="43" t="n">
        <v>1796972.21</v>
      </c>
      <c r="J86" s="41" t="n">
        <v>13379.11</v>
      </c>
    </row>
    <row r="87" customFormat="false" ht="12.75" hidden="false" customHeight="false" outlineLevel="0" collapsed="false">
      <c r="A87" s="16" t="s">
        <v>95</v>
      </c>
      <c r="B87" s="40" t="n">
        <v>2242880.84</v>
      </c>
      <c r="C87" s="42" t="n">
        <v>39555.15</v>
      </c>
      <c r="D87" s="41" t="s">
        <v>15</v>
      </c>
      <c r="E87" s="41" t="n">
        <v>19068.58</v>
      </c>
      <c r="F87" s="41" t="s">
        <v>15</v>
      </c>
      <c r="G87" s="41" t="s">
        <v>15</v>
      </c>
      <c r="H87" s="41" t="s">
        <v>15</v>
      </c>
      <c r="I87" s="43" t="n">
        <v>1993507.21</v>
      </c>
      <c r="J87" s="41" t="n">
        <v>190749.9</v>
      </c>
    </row>
    <row r="88" customFormat="false" ht="12.75" hidden="false" customHeight="false" outlineLevel="0" collapsed="false">
      <c r="A88" s="16" t="s">
        <v>96</v>
      </c>
      <c r="B88" s="40" t="n">
        <v>2784654.12</v>
      </c>
      <c r="C88" s="42" t="n">
        <v>31892.86</v>
      </c>
      <c r="D88" s="41" t="s">
        <v>15</v>
      </c>
      <c r="E88" s="41" t="n">
        <v>304.09</v>
      </c>
      <c r="F88" s="41" t="s">
        <v>15</v>
      </c>
      <c r="G88" s="41" t="s">
        <v>15</v>
      </c>
      <c r="H88" s="41" t="s">
        <v>15</v>
      </c>
      <c r="I88" s="43" t="n">
        <v>2544840.69</v>
      </c>
      <c r="J88" s="41" t="n">
        <v>207616.48</v>
      </c>
    </row>
    <row r="89" customFormat="false" ht="12.75" hidden="false" customHeight="false" outlineLevel="0" collapsed="false">
      <c r="A89" s="16" t="s">
        <v>97</v>
      </c>
      <c r="B89" s="40" t="n">
        <v>1478323.53</v>
      </c>
      <c r="C89" s="42" t="n">
        <v>13912.81</v>
      </c>
      <c r="D89" s="41" t="s">
        <v>15</v>
      </c>
      <c r="E89" s="41" t="n">
        <v>683.18</v>
      </c>
      <c r="F89" s="41" t="s">
        <v>15</v>
      </c>
      <c r="G89" s="41" t="s">
        <v>15</v>
      </c>
      <c r="H89" s="41" t="s">
        <v>15</v>
      </c>
      <c r="I89" s="43" t="n">
        <v>1458699.99</v>
      </c>
      <c r="J89" s="41" t="n">
        <v>5027.55</v>
      </c>
    </row>
    <row r="90" customFormat="false" ht="12.75" hidden="false" customHeight="false" outlineLevel="0" collapsed="false">
      <c r="A90" s="16" t="s">
        <v>98</v>
      </c>
      <c r="B90" s="40" t="n">
        <v>1675544.27</v>
      </c>
      <c r="C90" s="42" t="n">
        <v>15355.53</v>
      </c>
      <c r="D90" s="41" t="s">
        <v>15</v>
      </c>
      <c r="E90" s="41" t="n">
        <v>3.89</v>
      </c>
      <c r="F90" s="41" t="s">
        <v>15</v>
      </c>
      <c r="G90" s="41" t="s">
        <v>15</v>
      </c>
      <c r="H90" s="41" t="s">
        <v>15</v>
      </c>
      <c r="I90" s="43" t="n">
        <v>1644580.81</v>
      </c>
      <c r="J90" s="41" t="n">
        <v>15604.04</v>
      </c>
    </row>
    <row r="91" customFormat="false" ht="12.75" hidden="false" customHeight="false" outlineLevel="0" collapsed="false">
      <c r="A91" s="16" t="s">
        <v>99</v>
      </c>
      <c r="B91" s="40" t="n">
        <v>2024065.51</v>
      </c>
      <c r="C91" s="42" t="n">
        <v>21744</v>
      </c>
      <c r="D91" s="41" t="s">
        <v>15</v>
      </c>
      <c r="E91" s="41" t="n">
        <v>1206.85</v>
      </c>
      <c r="F91" s="41" t="s">
        <v>15</v>
      </c>
      <c r="G91" s="41" t="s">
        <v>15</v>
      </c>
      <c r="H91" s="41" t="s">
        <v>15</v>
      </c>
      <c r="I91" s="43" t="n">
        <v>1994997.59</v>
      </c>
      <c r="J91" s="41" t="n">
        <v>6117.07</v>
      </c>
    </row>
    <row r="92" customFormat="false" ht="12.75" hidden="false" customHeight="false" outlineLevel="0" collapsed="false">
      <c r="A92" s="16" t="s">
        <v>100</v>
      </c>
      <c r="B92" s="40" t="n">
        <v>1576010.6</v>
      </c>
      <c r="C92" s="42" t="n">
        <v>24284.63</v>
      </c>
      <c r="D92" s="41" t="s">
        <v>15</v>
      </c>
      <c r="E92" s="41" t="n">
        <v>58.18</v>
      </c>
      <c r="F92" s="41" t="s">
        <v>15</v>
      </c>
      <c r="G92" s="41" t="s">
        <v>15</v>
      </c>
      <c r="H92" s="41" t="s">
        <v>15</v>
      </c>
      <c r="I92" s="43" t="n">
        <v>1542698.44</v>
      </c>
      <c r="J92" s="41" t="n">
        <v>8969.35</v>
      </c>
    </row>
    <row r="93" customFormat="false" ht="12.75" hidden="false" customHeight="false" outlineLevel="0" collapsed="false">
      <c r="A93" s="16" t="s">
        <v>101</v>
      </c>
      <c r="B93" s="40" t="n">
        <v>2714819.71</v>
      </c>
      <c r="C93" s="42" t="n">
        <v>359226.59</v>
      </c>
      <c r="D93" s="41" t="s">
        <v>15</v>
      </c>
      <c r="E93" s="41" t="n">
        <v>1124.41</v>
      </c>
      <c r="F93" s="41" t="s">
        <v>15</v>
      </c>
      <c r="G93" s="41" t="s">
        <v>15</v>
      </c>
      <c r="H93" s="41" t="s">
        <v>15</v>
      </c>
      <c r="I93" s="43" t="n">
        <v>2294031.61</v>
      </c>
      <c r="J93" s="41" t="n">
        <v>60437.1</v>
      </c>
    </row>
    <row r="94" customFormat="false" ht="12.75" hidden="false" customHeight="false" outlineLevel="0" collapsed="false">
      <c r="A94" s="16" t="s">
        <v>102</v>
      </c>
      <c r="B94" s="40" t="n">
        <v>1266223.21</v>
      </c>
      <c r="C94" s="42" t="n">
        <v>64785.48</v>
      </c>
      <c r="D94" s="41" t="s">
        <v>15</v>
      </c>
      <c r="E94" s="41" t="n">
        <v>768.64</v>
      </c>
      <c r="F94" s="41" t="s">
        <v>15</v>
      </c>
      <c r="G94" s="41" t="s">
        <v>15</v>
      </c>
      <c r="H94" s="41" t="s">
        <v>15</v>
      </c>
      <c r="I94" s="43" t="n">
        <v>1086797.87</v>
      </c>
      <c r="J94" s="41" t="n">
        <v>113871.22</v>
      </c>
    </row>
    <row r="95" customFormat="false" ht="12.75" hidden="false" customHeight="false" outlineLevel="0" collapsed="false">
      <c r="A95" s="16" t="s">
        <v>103</v>
      </c>
      <c r="B95" s="40" t="n">
        <v>2452430.94</v>
      </c>
      <c r="C95" s="42" t="n">
        <v>7120.55</v>
      </c>
      <c r="D95" s="41" t="s">
        <v>15</v>
      </c>
      <c r="E95" s="41" t="s">
        <v>15</v>
      </c>
      <c r="F95" s="41" t="s">
        <v>15</v>
      </c>
      <c r="G95" s="41" t="s">
        <v>15</v>
      </c>
      <c r="H95" s="41" t="s">
        <v>15</v>
      </c>
      <c r="I95" s="43" t="n">
        <v>2440324.02</v>
      </c>
      <c r="J95" s="41" t="n">
        <v>4986.37</v>
      </c>
    </row>
    <row r="96" customFormat="false" ht="12.75" hidden="false" customHeight="false" outlineLevel="0" collapsed="false">
      <c r="A96" s="16" t="s">
        <v>104</v>
      </c>
      <c r="B96" s="40" t="n">
        <v>4353533.16</v>
      </c>
      <c r="C96" s="42" t="n">
        <v>124471.1</v>
      </c>
      <c r="D96" s="41" t="s">
        <v>15</v>
      </c>
      <c r="E96" s="41" t="n">
        <v>5135.16</v>
      </c>
      <c r="F96" s="41" t="s">
        <v>15</v>
      </c>
      <c r="G96" s="41" t="s">
        <v>15</v>
      </c>
      <c r="H96" s="41" t="s">
        <v>15</v>
      </c>
      <c r="I96" s="43" t="n">
        <v>4197241.21</v>
      </c>
      <c r="J96" s="41" t="n">
        <v>26685.69</v>
      </c>
    </row>
    <row r="97" customFormat="false" ht="12.75" hidden="false" customHeight="false" outlineLevel="0" collapsed="false">
      <c r="A97" s="16" t="s">
        <v>105</v>
      </c>
      <c r="B97" s="40" t="n">
        <v>2928265.03</v>
      </c>
      <c r="C97" s="42" t="n">
        <v>59522.62</v>
      </c>
      <c r="D97" s="41" t="s">
        <v>15</v>
      </c>
      <c r="E97" s="41" t="n">
        <v>8734.48</v>
      </c>
      <c r="F97" s="41" t="s">
        <v>15</v>
      </c>
      <c r="G97" s="41" t="s">
        <v>15</v>
      </c>
      <c r="H97" s="41" t="s">
        <v>15</v>
      </c>
      <c r="I97" s="43" t="n">
        <v>2823815.65</v>
      </c>
      <c r="J97" s="41" t="n">
        <v>36192.28</v>
      </c>
    </row>
    <row r="98" customFormat="false" ht="12.75" hidden="false" customHeight="false" outlineLevel="0" collapsed="false">
      <c r="A98" s="16" t="s">
        <v>106</v>
      </c>
      <c r="B98" s="40" t="n">
        <v>798159.93</v>
      </c>
      <c r="C98" s="42" t="n">
        <v>3609.69</v>
      </c>
      <c r="D98" s="41" t="s">
        <v>15</v>
      </c>
      <c r="E98" s="41" t="s">
        <v>15</v>
      </c>
      <c r="F98" s="41" t="s">
        <v>15</v>
      </c>
      <c r="G98" s="41" t="s">
        <v>15</v>
      </c>
      <c r="H98" s="41" t="s">
        <v>15</v>
      </c>
      <c r="I98" s="43" t="n">
        <v>769457.17</v>
      </c>
      <c r="J98" s="41" t="n">
        <v>25093.07</v>
      </c>
    </row>
    <row r="99" customFormat="false" ht="12.75" hidden="false" customHeight="false" outlineLevel="0" collapsed="false">
      <c r="A99" s="16" t="s">
        <v>107</v>
      </c>
      <c r="B99" s="40" t="n">
        <v>22073426.57</v>
      </c>
      <c r="C99" s="42" t="n">
        <v>1258357.29</v>
      </c>
      <c r="D99" s="41" t="s">
        <v>15</v>
      </c>
      <c r="E99" s="41" t="n">
        <v>311573.44</v>
      </c>
      <c r="F99" s="41" t="s">
        <v>15</v>
      </c>
      <c r="G99" s="41" t="s">
        <v>15</v>
      </c>
      <c r="H99" s="41" t="s">
        <v>15</v>
      </c>
      <c r="I99" s="43" t="n">
        <v>20290773.83</v>
      </c>
      <c r="J99" s="41" t="n">
        <v>212722.01</v>
      </c>
    </row>
    <row r="100" customFormat="false" ht="12.75" hidden="false" customHeight="false" outlineLevel="0" collapsed="false">
      <c r="A100" s="16" t="s">
        <v>108</v>
      </c>
      <c r="B100" s="40" t="n">
        <v>1118628</v>
      </c>
      <c r="C100" s="42" t="n">
        <v>17364.18</v>
      </c>
      <c r="D100" s="41" t="s">
        <v>15</v>
      </c>
      <c r="E100" s="41" t="s">
        <v>15</v>
      </c>
      <c r="F100" s="41" t="s">
        <v>15</v>
      </c>
      <c r="G100" s="41" t="s">
        <v>15</v>
      </c>
      <c r="H100" s="41" t="s">
        <v>15</v>
      </c>
      <c r="I100" s="43" t="n">
        <v>1098100.04</v>
      </c>
      <c r="J100" s="41" t="n">
        <v>3163.78</v>
      </c>
    </row>
    <row r="101" customFormat="false" ht="12.75" hidden="false" customHeight="false" outlineLevel="0" collapsed="false">
      <c r="A101" s="16" t="s">
        <v>109</v>
      </c>
      <c r="B101" s="40" t="n">
        <v>1886836.55</v>
      </c>
      <c r="C101" s="42" t="n">
        <v>7784.49</v>
      </c>
      <c r="D101" s="41" t="s">
        <v>15</v>
      </c>
      <c r="E101" s="41" t="s">
        <v>15</v>
      </c>
      <c r="F101" s="41" t="s">
        <v>15</v>
      </c>
      <c r="G101" s="41" t="s">
        <v>15</v>
      </c>
      <c r="H101" s="41" t="s">
        <v>15</v>
      </c>
      <c r="I101" s="43" t="n">
        <v>1878218.33</v>
      </c>
      <c r="J101" s="41" t="n">
        <v>833.73</v>
      </c>
    </row>
    <row r="102" customFormat="false" ht="12.75" hidden="false" customHeight="false" outlineLevel="0" collapsed="false">
      <c r="A102" s="16" t="s">
        <v>110</v>
      </c>
      <c r="B102" s="40" t="n">
        <v>1192535.52</v>
      </c>
      <c r="C102" s="42" t="n">
        <v>20206.59</v>
      </c>
      <c r="D102" s="41" t="s">
        <v>15</v>
      </c>
      <c r="E102" s="41" t="s">
        <v>15</v>
      </c>
      <c r="F102" s="41" t="s">
        <v>15</v>
      </c>
      <c r="G102" s="41" t="s">
        <v>15</v>
      </c>
      <c r="H102" s="41" t="s">
        <v>15</v>
      </c>
      <c r="I102" s="43" t="n">
        <v>1147730.2</v>
      </c>
      <c r="J102" s="41" t="n">
        <v>24598.73</v>
      </c>
    </row>
    <row r="103" customFormat="false" ht="12.75" hidden="false" customHeight="false" outlineLevel="0" collapsed="false">
      <c r="A103" s="16" t="s">
        <v>111</v>
      </c>
      <c r="B103" s="40" t="n">
        <v>2645843.95</v>
      </c>
      <c r="C103" s="42" t="n">
        <v>42139.84</v>
      </c>
      <c r="D103" s="41" t="s">
        <v>15</v>
      </c>
      <c r="E103" s="41" t="n">
        <v>151.49</v>
      </c>
      <c r="F103" s="41" t="s">
        <v>15</v>
      </c>
      <c r="G103" s="41" t="s">
        <v>15</v>
      </c>
      <c r="H103" s="41" t="s">
        <v>15</v>
      </c>
      <c r="I103" s="43" t="n">
        <v>2552511.76</v>
      </c>
      <c r="J103" s="41" t="n">
        <v>51040.86</v>
      </c>
    </row>
    <row r="104" customFormat="false" ht="12.75" hidden="false" customHeight="false" outlineLevel="0" collapsed="false">
      <c r="A104" s="16" t="s">
        <v>112</v>
      </c>
      <c r="B104" s="40" t="n">
        <v>1950387.08</v>
      </c>
      <c r="C104" s="42" t="n">
        <v>34814.8</v>
      </c>
      <c r="D104" s="41" t="s">
        <v>15</v>
      </c>
      <c r="E104" s="41" t="n">
        <v>527.78</v>
      </c>
      <c r="F104" s="41" t="s">
        <v>15</v>
      </c>
      <c r="G104" s="41" t="s">
        <v>15</v>
      </c>
      <c r="H104" s="41" t="s">
        <v>15</v>
      </c>
      <c r="I104" s="43" t="n">
        <v>1843463.4</v>
      </c>
      <c r="J104" s="41" t="n">
        <v>71581.1</v>
      </c>
    </row>
    <row r="105" customFormat="false" ht="12.75" hidden="false" customHeight="false" outlineLevel="0" collapsed="false">
      <c r="A105" s="16" t="s">
        <v>113</v>
      </c>
      <c r="B105" s="40" t="n">
        <v>3526465.96</v>
      </c>
      <c r="C105" s="42" t="n">
        <v>55189.17</v>
      </c>
      <c r="D105" s="41" t="s">
        <v>15</v>
      </c>
      <c r="E105" s="41" t="n">
        <v>6140.95</v>
      </c>
      <c r="F105" s="41" t="s">
        <v>15</v>
      </c>
      <c r="G105" s="41" t="s">
        <v>15</v>
      </c>
      <c r="H105" s="41" t="s">
        <v>15</v>
      </c>
      <c r="I105" s="43" t="n">
        <v>3433982.48</v>
      </c>
      <c r="J105" s="41" t="n">
        <v>31153.36</v>
      </c>
    </row>
    <row r="106" customFormat="false" ht="12.75" hidden="false" customHeight="false" outlineLevel="0" collapsed="false">
      <c r="A106" s="16" t="s">
        <v>114</v>
      </c>
      <c r="B106" s="40" t="n">
        <v>1876793.62</v>
      </c>
      <c r="C106" s="42" t="n">
        <v>42912.3</v>
      </c>
      <c r="D106" s="41" t="s">
        <v>15</v>
      </c>
      <c r="E106" s="41" t="n">
        <v>22683.43</v>
      </c>
      <c r="F106" s="41" t="s">
        <v>15</v>
      </c>
      <c r="G106" s="41" t="s">
        <v>15</v>
      </c>
      <c r="H106" s="41" t="s">
        <v>15</v>
      </c>
      <c r="I106" s="43" t="n">
        <v>1741578.86</v>
      </c>
      <c r="J106" s="41" t="n">
        <v>69619.03</v>
      </c>
    </row>
    <row r="107" customFormat="false" ht="12.75" hidden="false" customHeight="false" outlineLevel="0" collapsed="false">
      <c r="A107" s="16" t="s">
        <v>115</v>
      </c>
      <c r="B107" s="40" t="n">
        <v>2123326.49</v>
      </c>
      <c r="C107" s="42" t="n">
        <v>65311.55</v>
      </c>
      <c r="D107" s="41" t="s">
        <v>15</v>
      </c>
      <c r="E107" s="41" t="n">
        <v>6422.8</v>
      </c>
      <c r="F107" s="41" t="s">
        <v>15</v>
      </c>
      <c r="G107" s="41" t="s">
        <v>15</v>
      </c>
      <c r="H107" s="41" t="s">
        <v>15</v>
      </c>
      <c r="I107" s="43" t="n">
        <v>2035311.25</v>
      </c>
      <c r="J107" s="41" t="n">
        <v>16280.89</v>
      </c>
    </row>
    <row r="108" customFormat="false" ht="12.75" hidden="false" customHeight="false" outlineLevel="0" collapsed="false">
      <c r="A108" s="16" t="s">
        <v>116</v>
      </c>
      <c r="B108" s="40" t="n">
        <v>2142739.83</v>
      </c>
      <c r="C108" s="42" t="n">
        <v>29442.68</v>
      </c>
      <c r="D108" s="41" t="s">
        <v>15</v>
      </c>
      <c r="E108" s="41" t="n">
        <v>1856.53</v>
      </c>
      <c r="F108" s="41" t="s">
        <v>15</v>
      </c>
      <c r="G108" s="41" t="s">
        <v>15</v>
      </c>
      <c r="H108" s="41" t="s">
        <v>15</v>
      </c>
      <c r="I108" s="43" t="n">
        <v>2101752.84</v>
      </c>
      <c r="J108" s="41" t="n">
        <v>9687.78</v>
      </c>
    </row>
    <row r="109" customFormat="false" ht="12.75" hidden="false" customHeight="false" outlineLevel="0" collapsed="false">
      <c r="A109" s="16" t="s">
        <v>117</v>
      </c>
      <c r="B109" s="40" t="n">
        <v>3715096.7</v>
      </c>
      <c r="C109" s="42" t="n">
        <v>271208.93</v>
      </c>
      <c r="D109" s="41" t="s">
        <v>15</v>
      </c>
      <c r="E109" s="41" t="n">
        <v>5724.05</v>
      </c>
      <c r="F109" s="41" t="s">
        <v>15</v>
      </c>
      <c r="G109" s="41" t="s">
        <v>15</v>
      </c>
      <c r="H109" s="41" t="s">
        <v>15</v>
      </c>
      <c r="I109" s="43" t="n">
        <v>3392433.02</v>
      </c>
      <c r="J109" s="41" t="n">
        <v>45730.7</v>
      </c>
    </row>
    <row r="110" customFormat="false" ht="12.75" hidden="false" customHeight="false" outlineLevel="0" collapsed="false">
      <c r="A110" s="16" t="s">
        <v>118</v>
      </c>
      <c r="B110" s="40" t="n">
        <v>2499192.02</v>
      </c>
      <c r="C110" s="42" t="n">
        <v>106672.72</v>
      </c>
      <c r="D110" s="41" t="s">
        <v>15</v>
      </c>
      <c r="E110" s="41" t="n">
        <v>200</v>
      </c>
      <c r="F110" s="41" t="s">
        <v>15</v>
      </c>
      <c r="G110" s="41" t="s">
        <v>15</v>
      </c>
      <c r="H110" s="41" t="s">
        <v>15</v>
      </c>
      <c r="I110" s="43" t="n">
        <v>2376417.73</v>
      </c>
      <c r="J110" s="41" t="n">
        <v>15901.57</v>
      </c>
    </row>
    <row r="111" customFormat="false" ht="12.75" hidden="false" customHeight="false" outlineLevel="0" collapsed="false">
      <c r="A111" s="16" t="s">
        <v>119</v>
      </c>
      <c r="B111" s="40" t="n">
        <v>1822257.81</v>
      </c>
      <c r="C111" s="42" t="n">
        <v>94468.59</v>
      </c>
      <c r="D111" s="41" t="s">
        <v>15</v>
      </c>
      <c r="E111" s="41" t="n">
        <v>3713.36</v>
      </c>
      <c r="F111" s="41" t="s">
        <v>15</v>
      </c>
      <c r="G111" s="41" t="s">
        <v>15</v>
      </c>
      <c r="H111" s="41" t="s">
        <v>15</v>
      </c>
      <c r="I111" s="43" t="n">
        <v>1682117.72</v>
      </c>
      <c r="J111" s="41" t="n">
        <v>41958.14</v>
      </c>
    </row>
    <row r="112" customFormat="false" ht="12.75" hidden="false" customHeight="false" outlineLevel="0" collapsed="false">
      <c r="A112" s="16" t="s">
        <v>120</v>
      </c>
      <c r="B112" s="40" t="n">
        <v>1798103.31</v>
      </c>
      <c r="C112" s="42" t="n">
        <v>24429.75</v>
      </c>
      <c r="D112" s="41" t="s">
        <v>15</v>
      </c>
      <c r="E112" s="41" t="n">
        <v>11243.39</v>
      </c>
      <c r="F112" s="41" t="s">
        <v>15</v>
      </c>
      <c r="G112" s="41" t="s">
        <v>15</v>
      </c>
      <c r="H112" s="41" t="s">
        <v>15</v>
      </c>
      <c r="I112" s="43" t="n">
        <v>1754343.13</v>
      </c>
      <c r="J112" s="41" t="n">
        <v>8087.04</v>
      </c>
    </row>
    <row r="113" customFormat="false" ht="12.75" hidden="false" customHeight="false" outlineLevel="0" collapsed="false">
      <c r="A113" s="16" t="s">
        <v>121</v>
      </c>
      <c r="B113" s="40" t="s">
        <v>56</v>
      </c>
      <c r="C113" s="40" t="s">
        <v>56</v>
      </c>
      <c r="D113" s="40" t="s">
        <v>56</v>
      </c>
      <c r="E113" s="40" t="s">
        <v>56</v>
      </c>
      <c r="F113" s="40" t="s">
        <v>56</v>
      </c>
      <c r="G113" s="40" t="s">
        <v>56</v>
      </c>
      <c r="H113" s="40" t="s">
        <v>56</v>
      </c>
      <c r="I113" s="40" t="s">
        <v>56</v>
      </c>
      <c r="J113" s="40" t="s">
        <v>56</v>
      </c>
    </row>
    <row r="114" customFormat="false" ht="12.75" hidden="false" customHeight="false" outlineLevel="0" collapsed="false">
      <c r="A114" s="16" t="s">
        <v>122</v>
      </c>
      <c r="B114" s="40" t="n">
        <v>2322510.89</v>
      </c>
      <c r="C114" s="42" t="n">
        <v>24614.76</v>
      </c>
      <c r="D114" s="41" t="s">
        <v>15</v>
      </c>
      <c r="E114" s="41" t="s">
        <v>15</v>
      </c>
      <c r="F114" s="41" t="s">
        <v>15</v>
      </c>
      <c r="G114" s="41" t="s">
        <v>15</v>
      </c>
      <c r="H114" s="41" t="s">
        <v>15</v>
      </c>
      <c r="I114" s="43" t="n">
        <v>2247031.85</v>
      </c>
      <c r="J114" s="41" t="n">
        <v>50864.28</v>
      </c>
    </row>
    <row r="115" customFormat="false" ht="12.75" hidden="false" customHeight="false" outlineLevel="0" collapsed="false">
      <c r="A115" s="16" t="s">
        <v>123</v>
      </c>
      <c r="B115" s="40" t="n">
        <v>1135941.62</v>
      </c>
      <c r="C115" s="42" t="n">
        <v>18430.15</v>
      </c>
      <c r="D115" s="41" t="s">
        <v>15</v>
      </c>
      <c r="E115" s="41" t="n">
        <v>5441.02</v>
      </c>
      <c r="F115" s="41" t="s">
        <v>15</v>
      </c>
      <c r="G115" s="41" t="s">
        <v>15</v>
      </c>
      <c r="H115" s="41" t="s">
        <v>15</v>
      </c>
      <c r="I115" s="43" t="n">
        <v>1091401.89</v>
      </c>
      <c r="J115" s="41" t="n">
        <v>20668.56</v>
      </c>
    </row>
    <row r="116" customFormat="false" ht="12.75" hidden="false" customHeight="false" outlineLevel="0" collapsed="false">
      <c r="A116" s="16" t="s">
        <v>124</v>
      </c>
      <c r="B116" s="40" t="n">
        <v>1872063.05</v>
      </c>
      <c r="C116" s="42" t="n">
        <v>27489.1</v>
      </c>
      <c r="D116" s="41" t="s">
        <v>15</v>
      </c>
      <c r="E116" s="41" t="s">
        <v>15</v>
      </c>
      <c r="F116" s="41" t="s">
        <v>15</v>
      </c>
      <c r="G116" s="41" t="s">
        <v>15</v>
      </c>
      <c r="H116" s="41" t="s">
        <v>15</v>
      </c>
      <c r="I116" s="43" t="n">
        <v>1837141.61</v>
      </c>
      <c r="J116" s="41" t="n">
        <v>7432.34</v>
      </c>
    </row>
    <row r="117" customFormat="false" ht="12.75" hidden="false" customHeight="false" outlineLevel="0" collapsed="false">
      <c r="A117" s="16" t="s">
        <v>125</v>
      </c>
      <c r="B117" s="40" t="n">
        <v>1903204.4</v>
      </c>
      <c r="C117" s="42" t="n">
        <v>4845.2</v>
      </c>
      <c r="D117" s="41" t="s">
        <v>15</v>
      </c>
      <c r="E117" s="41" t="s">
        <v>15</v>
      </c>
      <c r="F117" s="41" t="s">
        <v>15</v>
      </c>
      <c r="G117" s="41" t="s">
        <v>15</v>
      </c>
      <c r="H117" s="41" t="s">
        <v>15</v>
      </c>
      <c r="I117" s="43" t="n">
        <v>1873827.79</v>
      </c>
      <c r="J117" s="41" t="n">
        <v>24531.41</v>
      </c>
    </row>
    <row r="118" customFormat="false" ht="12.75" hidden="false" customHeight="false" outlineLevel="0" collapsed="false">
      <c r="A118" s="16" t="s">
        <v>126</v>
      </c>
      <c r="B118" s="40" t="n">
        <v>2756813.49</v>
      </c>
      <c r="C118" s="42" t="n">
        <v>205485.1</v>
      </c>
      <c r="D118" s="41" t="s">
        <v>15</v>
      </c>
      <c r="E118" s="41" t="n">
        <v>1846.88</v>
      </c>
      <c r="F118" s="41" t="s">
        <v>15</v>
      </c>
      <c r="G118" s="41" t="s">
        <v>15</v>
      </c>
      <c r="H118" s="41" t="s">
        <v>15</v>
      </c>
      <c r="I118" s="43" t="n">
        <v>2539200.77</v>
      </c>
      <c r="J118" s="41" t="n">
        <v>10280.74</v>
      </c>
    </row>
    <row r="119" customFormat="false" ht="12.75" hidden="false" customHeight="false" outlineLevel="0" collapsed="false">
      <c r="A119" s="16" t="s">
        <v>127</v>
      </c>
      <c r="B119" s="40" t="n">
        <v>1497391.26</v>
      </c>
      <c r="C119" s="42" t="n">
        <v>7576.6</v>
      </c>
      <c r="D119" s="41" t="s">
        <v>15</v>
      </c>
      <c r="E119" s="41" t="s">
        <v>15</v>
      </c>
      <c r="F119" s="41" t="n">
        <v>5597.06</v>
      </c>
      <c r="G119" s="41" t="s">
        <v>15</v>
      </c>
      <c r="H119" s="41" t="s">
        <v>15</v>
      </c>
      <c r="I119" s="43" t="n">
        <v>1483064.24</v>
      </c>
      <c r="J119" s="41" t="n">
        <v>1153.36</v>
      </c>
    </row>
    <row r="120" customFormat="false" ht="12.75" hidden="false" customHeight="false" outlineLevel="0" collapsed="false">
      <c r="A120" s="16" t="s">
        <v>128</v>
      </c>
      <c r="B120" s="40" t="n">
        <v>855681.69</v>
      </c>
      <c r="C120" s="42" t="n">
        <v>13139.8</v>
      </c>
      <c r="D120" s="41" t="s">
        <v>15</v>
      </c>
      <c r="E120" s="41" t="n">
        <v>8400.71</v>
      </c>
      <c r="F120" s="41" t="s">
        <v>15</v>
      </c>
      <c r="G120" s="41" t="s">
        <v>15</v>
      </c>
      <c r="H120" s="41" t="s">
        <v>15</v>
      </c>
      <c r="I120" s="43" t="n">
        <v>833953.07</v>
      </c>
      <c r="J120" s="41" t="n">
        <v>188.11</v>
      </c>
    </row>
    <row r="121" customFormat="false" ht="12.75" hidden="false" customHeight="false" outlineLevel="0" collapsed="false">
      <c r="A121" s="16" t="s">
        <v>129</v>
      </c>
      <c r="B121" s="40" t="n">
        <v>1963281.76</v>
      </c>
      <c r="C121" s="42" t="n">
        <v>27004.49</v>
      </c>
      <c r="D121" s="41" t="s">
        <v>15</v>
      </c>
      <c r="E121" s="41" t="n">
        <v>1609.55</v>
      </c>
      <c r="F121" s="41" t="s">
        <v>15</v>
      </c>
      <c r="G121" s="41" t="s">
        <v>15</v>
      </c>
      <c r="H121" s="41" t="s">
        <v>15</v>
      </c>
      <c r="I121" s="43" t="n">
        <v>1922551.61</v>
      </c>
      <c r="J121" s="41" t="n">
        <v>12116.11</v>
      </c>
    </row>
    <row r="122" customFormat="false" ht="12.75" hidden="false" customHeight="false" outlineLevel="0" collapsed="false">
      <c r="A122" s="16" t="s">
        <v>130</v>
      </c>
      <c r="B122" s="40" t="n">
        <v>1321804.91</v>
      </c>
      <c r="C122" s="42" t="n">
        <v>19429.17</v>
      </c>
      <c r="D122" s="41" t="s">
        <v>15</v>
      </c>
      <c r="E122" s="41" t="s">
        <v>15</v>
      </c>
      <c r="F122" s="41" t="s">
        <v>15</v>
      </c>
      <c r="G122" s="41" t="s">
        <v>15</v>
      </c>
      <c r="H122" s="41" t="s">
        <v>15</v>
      </c>
      <c r="I122" s="43" t="n">
        <v>1301426.11</v>
      </c>
      <c r="J122" s="41" t="n">
        <v>949.63</v>
      </c>
    </row>
    <row r="123" customFormat="false" ht="12.75" hidden="false" customHeight="false" outlineLevel="0" collapsed="false">
      <c r="A123" s="16" t="s">
        <v>131</v>
      </c>
      <c r="B123" s="40" t="n">
        <v>4193769.7</v>
      </c>
      <c r="C123" s="42" t="n">
        <v>337043.82</v>
      </c>
      <c r="D123" s="41" t="s">
        <v>15</v>
      </c>
      <c r="E123" s="41" t="n">
        <v>7356.54</v>
      </c>
      <c r="F123" s="41" t="s">
        <v>15</v>
      </c>
      <c r="G123" s="41" t="s">
        <v>15</v>
      </c>
      <c r="H123" s="41" t="s">
        <v>15</v>
      </c>
      <c r="I123" s="43" t="n">
        <v>3762840.28</v>
      </c>
      <c r="J123" s="41" t="n">
        <v>86529.06</v>
      </c>
    </row>
    <row r="124" customFormat="false" ht="12.75" hidden="false" customHeight="false" outlineLevel="0" collapsed="false">
      <c r="A124" s="16" t="s">
        <v>132</v>
      </c>
      <c r="B124" s="40" t="n">
        <v>2346088.18</v>
      </c>
      <c r="C124" s="42" t="n">
        <v>14947.65</v>
      </c>
      <c r="D124" s="41" t="s">
        <v>15</v>
      </c>
      <c r="E124" s="41" t="n">
        <v>26865.35</v>
      </c>
      <c r="F124" s="41" t="s">
        <v>15</v>
      </c>
      <c r="G124" s="41" t="s">
        <v>15</v>
      </c>
      <c r="H124" s="41" t="s">
        <v>15</v>
      </c>
      <c r="I124" s="43" t="n">
        <v>2265390.18</v>
      </c>
      <c r="J124" s="41" t="n">
        <v>38885</v>
      </c>
    </row>
    <row r="125" customFormat="false" ht="12.75" hidden="false" customHeight="false" outlineLevel="0" collapsed="false">
      <c r="A125" s="16" t="s">
        <v>133</v>
      </c>
      <c r="B125" s="40" t="n">
        <v>1899303.52</v>
      </c>
      <c r="C125" s="42" t="n">
        <v>8808.11</v>
      </c>
      <c r="D125" s="41" t="s">
        <v>15</v>
      </c>
      <c r="E125" s="41" t="s">
        <v>15</v>
      </c>
      <c r="F125" s="41" t="s">
        <v>15</v>
      </c>
      <c r="G125" s="41" t="s">
        <v>15</v>
      </c>
      <c r="H125" s="41" t="s">
        <v>15</v>
      </c>
      <c r="I125" s="43" t="n">
        <v>1888251.97</v>
      </c>
      <c r="J125" s="41" t="n">
        <v>2243.44</v>
      </c>
    </row>
    <row r="126" customFormat="false" ht="12.75" hidden="false" customHeight="false" outlineLevel="0" collapsed="false">
      <c r="A126" s="16" t="s">
        <v>134</v>
      </c>
      <c r="B126" s="40" t="n">
        <v>13947749.05</v>
      </c>
      <c r="C126" s="42" t="n">
        <v>1918318.72</v>
      </c>
      <c r="D126" s="41" t="s">
        <v>15</v>
      </c>
      <c r="E126" s="41" t="n">
        <v>158007.11</v>
      </c>
      <c r="F126" s="41" t="s">
        <v>15</v>
      </c>
      <c r="G126" s="41" t="s">
        <v>15</v>
      </c>
      <c r="H126" s="41" t="s">
        <v>15</v>
      </c>
      <c r="I126" s="43" t="n">
        <v>11823400.38</v>
      </c>
      <c r="J126" s="41" t="n">
        <v>48022.84</v>
      </c>
    </row>
    <row r="127" customFormat="false" ht="12.75" hidden="false" customHeight="false" outlineLevel="0" collapsed="false">
      <c r="A127" s="16" t="s">
        <v>135</v>
      </c>
      <c r="B127" s="40" t="n">
        <v>1210502.99</v>
      </c>
      <c r="C127" s="42" t="n">
        <v>19454.56</v>
      </c>
      <c r="D127" s="41" t="s">
        <v>15</v>
      </c>
      <c r="E127" s="41" t="n">
        <v>23.6</v>
      </c>
      <c r="F127" s="41" t="n">
        <v>19005.5</v>
      </c>
      <c r="G127" s="41" t="s">
        <v>15</v>
      </c>
      <c r="H127" s="41" t="s">
        <v>15</v>
      </c>
      <c r="I127" s="43" t="n">
        <v>1155079.09</v>
      </c>
      <c r="J127" s="41" t="n">
        <v>16940.24</v>
      </c>
    </row>
    <row r="128" customFormat="false" ht="12.75" hidden="false" customHeight="false" outlineLevel="0" collapsed="false">
      <c r="A128" s="16" t="s">
        <v>136</v>
      </c>
      <c r="B128" s="40" t="n">
        <v>1061032.78</v>
      </c>
      <c r="C128" s="42" t="n">
        <v>15990.7</v>
      </c>
      <c r="D128" s="41" t="s">
        <v>15</v>
      </c>
      <c r="E128" s="41" t="n">
        <v>3128.11</v>
      </c>
      <c r="F128" s="41" t="s">
        <v>15</v>
      </c>
      <c r="G128" s="41" t="s">
        <v>15</v>
      </c>
      <c r="H128" s="41" t="s">
        <v>15</v>
      </c>
      <c r="I128" s="43" t="n">
        <v>1037321.33</v>
      </c>
      <c r="J128" s="41" t="n">
        <v>4592.64</v>
      </c>
    </row>
    <row r="129" customFormat="false" ht="12.75" hidden="false" customHeight="false" outlineLevel="0" collapsed="false">
      <c r="A129" s="16" t="s">
        <v>137</v>
      </c>
      <c r="B129" s="40" t="n">
        <v>1275123.5</v>
      </c>
      <c r="C129" s="42" t="n">
        <v>17592.69</v>
      </c>
      <c r="D129" s="41" t="s">
        <v>15</v>
      </c>
      <c r="E129" s="41" t="n">
        <v>13087.48</v>
      </c>
      <c r="F129" s="41" t="s">
        <v>15</v>
      </c>
      <c r="G129" s="41" t="s">
        <v>15</v>
      </c>
      <c r="H129" s="41" t="s">
        <v>15</v>
      </c>
      <c r="I129" s="43" t="n">
        <v>1241950.71</v>
      </c>
      <c r="J129" s="41" t="n">
        <v>2492.62</v>
      </c>
    </row>
    <row r="130" customFormat="false" ht="12.75" hidden="false" customHeight="false" outlineLevel="0" collapsed="false">
      <c r="A130" s="16" t="s">
        <v>138</v>
      </c>
      <c r="B130" s="40" t="n">
        <v>2357735.63</v>
      </c>
      <c r="C130" s="42" t="n">
        <v>24631.54</v>
      </c>
      <c r="D130" s="41" t="s">
        <v>15</v>
      </c>
      <c r="E130" s="41" t="n">
        <v>1003.82</v>
      </c>
      <c r="F130" s="41" t="s">
        <v>15</v>
      </c>
      <c r="G130" s="41" t="s">
        <v>15</v>
      </c>
      <c r="H130" s="41" t="s">
        <v>15</v>
      </c>
      <c r="I130" s="43" t="n">
        <v>2276155.56</v>
      </c>
      <c r="J130" s="41" t="n">
        <v>55944.71</v>
      </c>
    </row>
    <row r="131" customFormat="false" ht="12.75" hidden="false" customHeight="false" outlineLevel="0" collapsed="false">
      <c r="A131" s="16" t="s">
        <v>139</v>
      </c>
      <c r="B131" s="40" t="n">
        <v>4485895.59</v>
      </c>
      <c r="C131" s="42" t="n">
        <v>423326.17</v>
      </c>
      <c r="D131" s="41" t="s">
        <v>15</v>
      </c>
      <c r="E131" s="41" t="n">
        <v>11643.41</v>
      </c>
      <c r="F131" s="41" t="s">
        <v>15</v>
      </c>
      <c r="G131" s="41" t="s">
        <v>15</v>
      </c>
      <c r="H131" s="41" t="s">
        <v>15</v>
      </c>
      <c r="I131" s="43" t="n">
        <v>3638207.31</v>
      </c>
      <c r="J131" s="41" t="n">
        <v>412718.7</v>
      </c>
    </row>
    <row r="132" customFormat="false" ht="12.75" hidden="false" customHeight="false" outlineLevel="0" collapsed="false">
      <c r="A132" s="16" t="s">
        <v>140</v>
      </c>
      <c r="B132" s="40" t="n">
        <v>1137771.59</v>
      </c>
      <c r="C132" s="42" t="n">
        <v>13310.89</v>
      </c>
      <c r="D132" s="41" t="s">
        <v>15</v>
      </c>
      <c r="E132" s="41" t="n">
        <v>1973.57</v>
      </c>
      <c r="F132" s="41" t="s">
        <v>15</v>
      </c>
      <c r="G132" s="41" t="s">
        <v>15</v>
      </c>
      <c r="H132" s="41" t="s">
        <v>15</v>
      </c>
      <c r="I132" s="43" t="n">
        <v>1081171.96</v>
      </c>
      <c r="J132" s="41" t="n">
        <v>41315.17</v>
      </c>
    </row>
    <row r="133" customFormat="false" ht="12.75" hidden="false" customHeight="false" outlineLevel="0" collapsed="false">
      <c r="A133" s="16" t="s">
        <v>141</v>
      </c>
      <c r="B133" s="40" t="n">
        <v>4069160.44</v>
      </c>
      <c r="C133" s="42" t="n">
        <v>169016.79</v>
      </c>
      <c r="D133" s="41" t="s">
        <v>15</v>
      </c>
      <c r="E133" s="41" t="n">
        <v>19013.12</v>
      </c>
      <c r="F133" s="41" t="s">
        <v>15</v>
      </c>
      <c r="G133" s="41" t="s">
        <v>15</v>
      </c>
      <c r="H133" s="41" t="s">
        <v>15</v>
      </c>
      <c r="I133" s="43" t="n">
        <v>3425533.3</v>
      </c>
      <c r="J133" s="41" t="n">
        <v>455597.23</v>
      </c>
    </row>
    <row r="134" customFormat="false" ht="12.75" hidden="false" customHeight="false" outlineLevel="0" collapsed="false">
      <c r="A134" s="16" t="s">
        <v>142</v>
      </c>
      <c r="B134" s="40" t="n">
        <v>2353146.27</v>
      </c>
      <c r="C134" s="42" t="n">
        <v>53446.81</v>
      </c>
      <c r="D134" s="41" t="n">
        <v>44758.88</v>
      </c>
      <c r="E134" s="41" t="n">
        <v>1021.63</v>
      </c>
      <c r="F134" s="41" t="s">
        <v>15</v>
      </c>
      <c r="G134" s="41" t="s">
        <v>15</v>
      </c>
      <c r="H134" s="41" t="s">
        <v>15</v>
      </c>
      <c r="I134" s="43" t="n">
        <v>2200449.75</v>
      </c>
      <c r="J134" s="41" t="n">
        <v>53469.2</v>
      </c>
    </row>
    <row r="135" customFormat="false" ht="12.75" hidden="false" customHeight="false" outlineLevel="0" collapsed="false">
      <c r="A135" s="16" t="s">
        <v>143</v>
      </c>
      <c r="B135" s="40" t="n">
        <v>6191562.3</v>
      </c>
      <c r="C135" s="42" t="n">
        <v>840981</v>
      </c>
      <c r="D135" s="41" t="s">
        <v>15</v>
      </c>
      <c r="E135" s="41" t="n">
        <v>5744.96</v>
      </c>
      <c r="F135" s="41" t="s">
        <v>15</v>
      </c>
      <c r="G135" s="41" t="s">
        <v>15</v>
      </c>
      <c r="H135" s="41" t="s">
        <v>15</v>
      </c>
      <c r="I135" s="43" t="n">
        <v>5169971.09</v>
      </c>
      <c r="J135" s="41" t="n">
        <v>174865.25</v>
      </c>
    </row>
    <row r="136" customFormat="false" ht="12.75" hidden="false" customHeight="false" outlineLevel="0" collapsed="false">
      <c r="A136" s="16" t="s">
        <v>144</v>
      </c>
      <c r="B136" s="40" t="n">
        <v>1594318.85</v>
      </c>
      <c r="C136" s="42" t="n">
        <v>6467.64</v>
      </c>
      <c r="D136" s="41" t="s">
        <v>15</v>
      </c>
      <c r="E136" s="41" t="n">
        <v>415.47</v>
      </c>
      <c r="F136" s="41" t="s">
        <v>15</v>
      </c>
      <c r="G136" s="41" t="s">
        <v>15</v>
      </c>
      <c r="H136" s="41" t="s">
        <v>15</v>
      </c>
      <c r="I136" s="43" t="n">
        <v>1583754.59</v>
      </c>
      <c r="J136" s="41" t="n">
        <v>3681.15</v>
      </c>
    </row>
    <row r="137" customFormat="false" ht="12.75" hidden="false" customHeight="false" outlineLevel="0" collapsed="false">
      <c r="A137" s="16" t="s">
        <v>145</v>
      </c>
      <c r="B137" s="40" t="n">
        <v>979532.52</v>
      </c>
      <c r="C137" s="42" t="n">
        <v>3995.89</v>
      </c>
      <c r="D137" s="41" t="s">
        <v>15</v>
      </c>
      <c r="E137" s="41" t="n">
        <v>1082.93</v>
      </c>
      <c r="F137" s="41" t="s">
        <v>15</v>
      </c>
      <c r="G137" s="41" t="s">
        <v>15</v>
      </c>
      <c r="H137" s="41" t="s">
        <v>15</v>
      </c>
      <c r="I137" s="43" t="n">
        <v>973348.14</v>
      </c>
      <c r="J137" s="41" t="n">
        <v>1105.56</v>
      </c>
    </row>
    <row r="138" customFormat="false" ht="12.75" hidden="false" customHeight="false" outlineLevel="0" collapsed="false">
      <c r="A138" s="16" t="s">
        <v>146</v>
      </c>
      <c r="B138" s="40" t="n">
        <v>39997300.83</v>
      </c>
      <c r="C138" s="42" t="n">
        <v>7542218.78</v>
      </c>
      <c r="D138" s="41" t="n">
        <v>164675.82</v>
      </c>
      <c r="E138" s="41" t="n">
        <v>222857.94</v>
      </c>
      <c r="F138" s="41" t="s">
        <v>15</v>
      </c>
      <c r="G138" s="41" t="s">
        <v>15</v>
      </c>
      <c r="H138" s="41" t="s">
        <v>15</v>
      </c>
      <c r="I138" s="43" t="n">
        <v>31123660.81</v>
      </c>
      <c r="J138" s="41" t="n">
        <v>943887.48</v>
      </c>
    </row>
    <row r="139" customFormat="false" ht="12.75" hidden="false" customHeight="false" outlineLevel="0" collapsed="false">
      <c r="A139" s="16" t="s">
        <v>147</v>
      </c>
      <c r="B139" s="40" t="n">
        <v>1935270.11</v>
      </c>
      <c r="C139" s="42" t="n">
        <v>1784.85</v>
      </c>
      <c r="D139" s="41" t="s">
        <v>15</v>
      </c>
      <c r="E139" s="41" t="s">
        <v>15</v>
      </c>
      <c r="F139" s="41" t="s">
        <v>15</v>
      </c>
      <c r="G139" s="41" t="s">
        <v>15</v>
      </c>
      <c r="H139" s="41" t="s">
        <v>15</v>
      </c>
      <c r="I139" s="43" t="n">
        <v>1565096.68</v>
      </c>
      <c r="J139" s="41" t="n">
        <v>368388.58</v>
      </c>
    </row>
    <row r="140" customFormat="false" ht="12.75" hidden="false" customHeight="false" outlineLevel="0" collapsed="false">
      <c r="A140" s="16" t="s">
        <v>148</v>
      </c>
      <c r="B140" s="40" t="n">
        <v>954807.97</v>
      </c>
      <c r="C140" s="42" t="n">
        <v>3937.66</v>
      </c>
      <c r="D140" s="41" t="s">
        <v>15</v>
      </c>
      <c r="E140" s="41" t="n">
        <v>22.81</v>
      </c>
      <c r="F140" s="41" t="s">
        <v>15</v>
      </c>
      <c r="G140" s="41" t="s">
        <v>15</v>
      </c>
      <c r="H140" s="41" t="s">
        <v>15</v>
      </c>
      <c r="I140" s="43" t="n">
        <v>950240.14</v>
      </c>
      <c r="J140" s="41" t="n">
        <v>607.36</v>
      </c>
    </row>
    <row r="141" customFormat="false" ht="12.75" hidden="false" customHeight="false" outlineLevel="0" collapsed="false">
      <c r="A141" s="16" t="s">
        <v>149</v>
      </c>
      <c r="B141" s="40" t="s">
        <v>56</v>
      </c>
      <c r="C141" s="40" t="s">
        <v>56</v>
      </c>
      <c r="D141" s="40" t="s">
        <v>56</v>
      </c>
      <c r="E141" s="40" t="s">
        <v>56</v>
      </c>
      <c r="F141" s="40" t="s">
        <v>56</v>
      </c>
      <c r="G141" s="40" t="s">
        <v>56</v>
      </c>
      <c r="H141" s="40" t="s">
        <v>56</v>
      </c>
      <c r="I141" s="40" t="s">
        <v>56</v>
      </c>
      <c r="J141" s="40" t="s">
        <v>56</v>
      </c>
    </row>
    <row r="142" customFormat="false" ht="12.75" hidden="false" customHeight="false" outlineLevel="0" collapsed="false">
      <c r="A142" s="16" t="s">
        <v>150</v>
      </c>
      <c r="B142" s="40" t="n">
        <v>1735027.15</v>
      </c>
      <c r="C142" s="42" t="n">
        <v>32567.78</v>
      </c>
      <c r="D142" s="41" t="s">
        <v>15</v>
      </c>
      <c r="E142" s="41" t="n">
        <v>1339.68</v>
      </c>
      <c r="F142" s="41" t="s">
        <v>15</v>
      </c>
      <c r="G142" s="41" t="s">
        <v>15</v>
      </c>
      <c r="H142" s="41" t="s">
        <v>15</v>
      </c>
      <c r="I142" s="43" t="n">
        <v>1691136.37</v>
      </c>
      <c r="J142" s="41" t="n">
        <v>9983.32</v>
      </c>
    </row>
    <row r="143" customFormat="false" ht="12.75" hidden="false" customHeight="false" outlineLevel="0" collapsed="false">
      <c r="A143" s="16" t="s">
        <v>151</v>
      </c>
      <c r="B143" s="40" t="n">
        <v>3167975.96</v>
      </c>
      <c r="C143" s="42" t="n">
        <v>113474.26</v>
      </c>
      <c r="D143" s="41" t="s">
        <v>15</v>
      </c>
      <c r="E143" s="41" t="n">
        <v>25047.67</v>
      </c>
      <c r="F143" s="41" t="s">
        <v>15</v>
      </c>
      <c r="G143" s="41" t="s">
        <v>15</v>
      </c>
      <c r="H143" s="41" t="s">
        <v>15</v>
      </c>
      <c r="I143" s="43" t="n">
        <v>2976923.33</v>
      </c>
      <c r="J143" s="41" t="n">
        <v>52530.7</v>
      </c>
    </row>
    <row r="144" customFormat="false" ht="12.75" hidden="false" customHeight="false" outlineLevel="0" collapsed="false">
      <c r="A144" s="16" t="s">
        <v>152</v>
      </c>
      <c r="B144" s="40" t="n">
        <v>843691.06</v>
      </c>
      <c r="C144" s="42" t="n">
        <v>8125.43</v>
      </c>
      <c r="D144" s="41" t="s">
        <v>15</v>
      </c>
      <c r="E144" s="41" t="n">
        <v>7804.02</v>
      </c>
      <c r="F144" s="41" t="s">
        <v>15</v>
      </c>
      <c r="G144" s="41" t="s">
        <v>15</v>
      </c>
      <c r="H144" s="41" t="s">
        <v>15</v>
      </c>
      <c r="I144" s="43" t="n">
        <v>820635.49</v>
      </c>
      <c r="J144" s="41" t="n">
        <v>7126.12</v>
      </c>
    </row>
    <row r="145" customFormat="false" ht="12.75" hidden="false" customHeight="false" outlineLevel="0" collapsed="false">
      <c r="A145" s="16" t="s">
        <v>153</v>
      </c>
      <c r="B145" s="40" t="n">
        <v>1179935.43</v>
      </c>
      <c r="C145" s="42" t="n">
        <v>16525.9</v>
      </c>
      <c r="D145" s="41" t="s">
        <v>15</v>
      </c>
      <c r="E145" s="41" t="n">
        <v>86.7</v>
      </c>
      <c r="F145" s="41" t="s">
        <v>15</v>
      </c>
      <c r="G145" s="41" t="s">
        <v>15</v>
      </c>
      <c r="H145" s="41" t="s">
        <v>15</v>
      </c>
      <c r="I145" s="43" t="n">
        <v>1079848.3</v>
      </c>
      <c r="J145" s="41" t="n">
        <v>83474.53</v>
      </c>
    </row>
    <row r="146" customFormat="false" ht="12.75" hidden="false" customHeight="false" outlineLevel="0" collapsed="false">
      <c r="A146" s="16" t="s">
        <v>154</v>
      </c>
      <c r="B146" s="40" t="n">
        <v>1914856.71</v>
      </c>
      <c r="C146" s="42" t="n">
        <v>25212.15</v>
      </c>
      <c r="D146" s="41" t="s">
        <v>15</v>
      </c>
      <c r="E146" s="41" t="n">
        <v>248</v>
      </c>
      <c r="F146" s="41" t="s">
        <v>15</v>
      </c>
      <c r="G146" s="41" t="s">
        <v>15</v>
      </c>
      <c r="H146" s="41" t="s">
        <v>15</v>
      </c>
      <c r="I146" s="43" t="n">
        <v>1887814.95</v>
      </c>
      <c r="J146" s="41" t="n">
        <v>1581.61</v>
      </c>
    </row>
    <row r="147" customFormat="false" ht="12.75" hidden="false" customHeight="false" outlineLevel="0" collapsed="false">
      <c r="A147" s="16" t="s">
        <v>155</v>
      </c>
      <c r="B147" s="40" t="n">
        <v>1438813.32</v>
      </c>
      <c r="C147" s="42" t="n">
        <v>15345.14</v>
      </c>
      <c r="D147" s="41" t="s">
        <v>15</v>
      </c>
      <c r="E147" s="41" t="n">
        <v>159.58</v>
      </c>
      <c r="F147" s="41" t="s">
        <v>15</v>
      </c>
      <c r="G147" s="41" t="s">
        <v>15</v>
      </c>
      <c r="H147" s="41" t="s">
        <v>15</v>
      </c>
      <c r="I147" s="43" t="n">
        <v>1421867.92</v>
      </c>
      <c r="J147" s="41" t="n">
        <v>1440.68</v>
      </c>
    </row>
    <row r="148" customFormat="false" ht="12.75" hidden="false" customHeight="false" outlineLevel="0" collapsed="false">
      <c r="A148" s="16" t="s">
        <v>156</v>
      </c>
      <c r="B148" s="40" t="n">
        <v>2074905.05</v>
      </c>
      <c r="C148" s="42" t="n">
        <v>24135.85</v>
      </c>
      <c r="D148" s="41" t="s">
        <v>15</v>
      </c>
      <c r="E148" s="41" t="n">
        <v>1342.63</v>
      </c>
      <c r="F148" s="41" t="s">
        <v>15</v>
      </c>
      <c r="G148" s="41" t="s">
        <v>15</v>
      </c>
      <c r="H148" s="41" t="s">
        <v>15</v>
      </c>
      <c r="I148" s="43" t="n">
        <v>2041495.06</v>
      </c>
      <c r="J148" s="41" t="n">
        <v>7931.51</v>
      </c>
    </row>
    <row r="149" customFormat="false" ht="12.75" hidden="false" customHeight="false" outlineLevel="0" collapsed="false">
      <c r="A149" s="16" t="s">
        <v>157</v>
      </c>
      <c r="B149" s="40" t="n">
        <v>1109804.96</v>
      </c>
      <c r="C149" s="42" t="n">
        <v>13722.21</v>
      </c>
      <c r="D149" s="41" t="s">
        <v>15</v>
      </c>
      <c r="E149" s="41" t="n">
        <v>264.1</v>
      </c>
      <c r="F149" s="41" t="s">
        <v>15</v>
      </c>
      <c r="G149" s="41" t="s">
        <v>15</v>
      </c>
      <c r="H149" s="41" t="s">
        <v>15</v>
      </c>
      <c r="I149" s="43" t="n">
        <v>1087794.15</v>
      </c>
      <c r="J149" s="41" t="n">
        <v>8024.5</v>
      </c>
    </row>
    <row r="150" customFormat="false" ht="12.75" hidden="false" customHeight="false" outlineLevel="0" collapsed="false">
      <c r="A150" s="16" t="s">
        <v>158</v>
      </c>
      <c r="B150" s="40" t="n">
        <v>6354912.89</v>
      </c>
      <c r="C150" s="42" t="n">
        <v>828931.86</v>
      </c>
      <c r="D150" s="41" t="s">
        <v>15</v>
      </c>
      <c r="E150" s="41" t="n">
        <v>81461.94</v>
      </c>
      <c r="F150" s="41" t="s">
        <v>15</v>
      </c>
      <c r="G150" s="41" t="s">
        <v>15</v>
      </c>
      <c r="H150" s="41" t="s">
        <v>15</v>
      </c>
      <c r="I150" s="43" t="n">
        <v>5318474.37</v>
      </c>
      <c r="J150" s="41" t="n">
        <v>126044.72</v>
      </c>
    </row>
    <row r="151" customFormat="false" ht="12.75" hidden="false" customHeight="false" outlineLevel="0" collapsed="false">
      <c r="A151" s="16" t="s">
        <v>159</v>
      </c>
      <c r="B151" s="40" t="n">
        <v>2905765.79</v>
      </c>
      <c r="C151" s="42" t="n">
        <v>63119.49</v>
      </c>
      <c r="D151" s="41" t="s">
        <v>15</v>
      </c>
      <c r="E151" s="41" t="s">
        <v>15</v>
      </c>
      <c r="F151" s="41" t="s">
        <v>15</v>
      </c>
      <c r="G151" s="41" t="s">
        <v>15</v>
      </c>
      <c r="H151" s="41" t="s">
        <v>15</v>
      </c>
      <c r="I151" s="43" t="n">
        <v>2836645.76</v>
      </c>
      <c r="J151" s="41" t="n">
        <v>6000.54</v>
      </c>
    </row>
    <row r="152" customFormat="false" ht="12.75" hidden="false" customHeight="false" outlineLevel="0" collapsed="false">
      <c r="A152" s="16" t="s">
        <v>160</v>
      </c>
      <c r="B152" s="40" t="n">
        <v>1374977.54</v>
      </c>
      <c r="C152" s="42" t="n">
        <v>2453.49</v>
      </c>
      <c r="D152" s="41" t="s">
        <v>15</v>
      </c>
      <c r="E152" s="41" t="n">
        <v>3191.83</v>
      </c>
      <c r="F152" s="41" t="s">
        <v>15</v>
      </c>
      <c r="G152" s="41" t="s">
        <v>15</v>
      </c>
      <c r="H152" s="41" t="s">
        <v>15</v>
      </c>
      <c r="I152" s="43" t="n">
        <v>1363152.32</v>
      </c>
      <c r="J152" s="41" t="n">
        <v>6179.9</v>
      </c>
    </row>
    <row r="153" customFormat="false" ht="12.75" hidden="false" customHeight="false" outlineLevel="0" collapsed="false">
      <c r="A153" s="16" t="s">
        <v>161</v>
      </c>
      <c r="B153" s="40" t="n">
        <v>2378984.92</v>
      </c>
      <c r="C153" s="42" t="n">
        <v>88361.08</v>
      </c>
      <c r="D153" s="41" t="s">
        <v>15</v>
      </c>
      <c r="E153" s="41" t="n">
        <v>8230.03</v>
      </c>
      <c r="F153" s="41" t="s">
        <v>15</v>
      </c>
      <c r="G153" s="41" t="s">
        <v>15</v>
      </c>
      <c r="H153" s="41" t="s">
        <v>15</v>
      </c>
      <c r="I153" s="43" t="n">
        <v>2216562.05</v>
      </c>
      <c r="J153" s="41" t="n">
        <v>65831.76</v>
      </c>
    </row>
    <row r="154" customFormat="false" ht="12.75" hidden="false" customHeight="false" outlineLevel="0" collapsed="false">
      <c r="A154" s="16" t="s">
        <v>162</v>
      </c>
      <c r="B154" s="40" t="n">
        <v>1472450.9</v>
      </c>
      <c r="C154" s="42" t="n">
        <v>11593.7</v>
      </c>
      <c r="D154" s="41" t="s">
        <v>15</v>
      </c>
      <c r="E154" s="41" t="s">
        <v>15</v>
      </c>
      <c r="F154" s="41" t="s">
        <v>15</v>
      </c>
      <c r="G154" s="41" t="s">
        <v>15</v>
      </c>
      <c r="H154" s="41" t="s">
        <v>15</v>
      </c>
      <c r="I154" s="43" t="n">
        <v>1448845.14</v>
      </c>
      <c r="J154" s="41" t="n">
        <v>12012.06</v>
      </c>
    </row>
    <row r="155" customFormat="false" ht="12.75" hidden="false" customHeight="false" outlineLevel="0" collapsed="false">
      <c r="A155" s="16" t="s">
        <v>163</v>
      </c>
      <c r="B155" s="40" t="n">
        <v>3256912.87</v>
      </c>
      <c r="C155" s="42" t="n">
        <v>118789.39</v>
      </c>
      <c r="D155" s="41" t="s">
        <v>15</v>
      </c>
      <c r="E155" s="41" t="n">
        <v>424.37</v>
      </c>
      <c r="F155" s="41" t="s">
        <v>15</v>
      </c>
      <c r="G155" s="41" t="s">
        <v>15</v>
      </c>
      <c r="H155" s="41" t="s">
        <v>15</v>
      </c>
      <c r="I155" s="43" t="n">
        <v>3099941.69</v>
      </c>
      <c r="J155" s="41" t="n">
        <v>37757.42</v>
      </c>
    </row>
    <row r="156" customFormat="false" ht="12.75" hidden="false" customHeight="false" outlineLevel="0" collapsed="false">
      <c r="A156" s="16" t="s">
        <v>164</v>
      </c>
      <c r="B156" s="40" t="n">
        <v>883062.97</v>
      </c>
      <c r="C156" s="42" t="n">
        <v>11360.41</v>
      </c>
      <c r="D156" s="41" t="s">
        <v>15</v>
      </c>
      <c r="E156" s="41" t="n">
        <v>368.4</v>
      </c>
      <c r="F156" s="41" t="s">
        <v>15</v>
      </c>
      <c r="G156" s="41" t="s">
        <v>15</v>
      </c>
      <c r="H156" s="41" t="s">
        <v>15</v>
      </c>
      <c r="I156" s="43" t="n">
        <v>866866.2</v>
      </c>
      <c r="J156" s="41" t="n">
        <v>4467.96</v>
      </c>
    </row>
    <row r="157" customFormat="false" ht="12.75" hidden="false" customHeight="false" outlineLevel="0" collapsed="false">
      <c r="A157" s="16" t="s">
        <v>165</v>
      </c>
      <c r="B157" s="40" t="n">
        <v>2169557.77</v>
      </c>
      <c r="C157" s="42" t="n">
        <v>57428.44</v>
      </c>
      <c r="D157" s="41" t="s">
        <v>15</v>
      </c>
      <c r="E157" s="41" t="n">
        <v>289.98</v>
      </c>
      <c r="F157" s="41" t="s">
        <v>15</v>
      </c>
      <c r="G157" s="41" t="s">
        <v>15</v>
      </c>
      <c r="H157" s="41" t="s">
        <v>15</v>
      </c>
      <c r="I157" s="43" t="n">
        <v>2094102.18</v>
      </c>
      <c r="J157" s="41" t="n">
        <v>17737.17</v>
      </c>
    </row>
    <row r="158" customFormat="false" ht="12.75" hidden="false" customHeight="false" outlineLevel="0" collapsed="false">
      <c r="A158" s="16" t="s">
        <v>166</v>
      </c>
      <c r="B158" s="40" t="n">
        <v>1697439.77</v>
      </c>
      <c r="C158" s="42" t="n">
        <v>43703.39</v>
      </c>
      <c r="D158" s="41" t="s">
        <v>15</v>
      </c>
      <c r="E158" s="41" t="n">
        <v>200</v>
      </c>
      <c r="F158" s="41" t="s">
        <v>15</v>
      </c>
      <c r="G158" s="41" t="s">
        <v>15</v>
      </c>
      <c r="H158" s="41" t="s">
        <v>15</v>
      </c>
      <c r="I158" s="43" t="n">
        <v>1634402.49</v>
      </c>
      <c r="J158" s="41" t="n">
        <v>19133.89</v>
      </c>
    </row>
    <row r="159" customFormat="false" ht="12.75" hidden="false" customHeight="false" outlineLevel="0" collapsed="false">
      <c r="A159" s="16" t="s">
        <v>167</v>
      </c>
      <c r="B159" s="40" t="n">
        <v>1353224.79</v>
      </c>
      <c r="C159" s="42" t="n">
        <v>1288.46</v>
      </c>
      <c r="D159" s="41" t="s">
        <v>15</v>
      </c>
      <c r="E159" s="41" t="n">
        <v>750.7</v>
      </c>
      <c r="F159" s="41" t="s">
        <v>15</v>
      </c>
      <c r="G159" s="41" t="s">
        <v>15</v>
      </c>
      <c r="H159" s="41" t="s">
        <v>15</v>
      </c>
      <c r="I159" s="43" t="n">
        <v>1348844.08</v>
      </c>
      <c r="J159" s="41" t="n">
        <v>2341.55</v>
      </c>
    </row>
    <row r="160" customFormat="false" ht="12.75" hidden="false" customHeight="false" outlineLevel="0" collapsed="false">
      <c r="A160" s="16" t="s">
        <v>168</v>
      </c>
      <c r="B160" s="40" t="n">
        <v>873304.8</v>
      </c>
      <c r="C160" s="42" t="n">
        <v>10648.52</v>
      </c>
      <c r="D160" s="41" t="s">
        <v>15</v>
      </c>
      <c r="E160" s="41" t="s">
        <v>15</v>
      </c>
      <c r="F160" s="41" t="s">
        <v>15</v>
      </c>
      <c r="G160" s="41" t="s">
        <v>15</v>
      </c>
      <c r="H160" s="41" t="s">
        <v>15</v>
      </c>
      <c r="I160" s="43" t="n">
        <v>862548.54</v>
      </c>
      <c r="J160" s="41" t="n">
        <v>107.74</v>
      </c>
    </row>
    <row r="161" customFormat="false" ht="12.75" hidden="false" customHeight="false" outlineLevel="0" collapsed="false">
      <c r="A161" s="16" t="s">
        <v>169</v>
      </c>
      <c r="B161" s="40" t="n">
        <v>2723022.09</v>
      </c>
      <c r="C161" s="42" t="n">
        <v>32644.77</v>
      </c>
      <c r="D161" s="41" t="s">
        <v>15</v>
      </c>
      <c r="E161" s="41" t="n">
        <v>783.84</v>
      </c>
      <c r="F161" s="41" t="n">
        <v>7634.5</v>
      </c>
      <c r="G161" s="41" t="s">
        <v>15</v>
      </c>
      <c r="H161" s="41" t="s">
        <v>15</v>
      </c>
      <c r="I161" s="43" t="n">
        <v>2671536.46</v>
      </c>
      <c r="J161" s="41" t="n">
        <v>10422.52</v>
      </c>
    </row>
    <row r="162" customFormat="false" ht="12.75" hidden="false" customHeight="false" outlineLevel="0" collapsed="false">
      <c r="A162" s="16" t="s">
        <v>170</v>
      </c>
      <c r="B162" s="40" t="n">
        <v>1101613.63</v>
      </c>
      <c r="C162" s="42" t="n">
        <v>39399.29</v>
      </c>
      <c r="D162" s="41" t="s">
        <v>15</v>
      </c>
      <c r="E162" s="41" t="n">
        <v>1650.02</v>
      </c>
      <c r="F162" s="41" t="s">
        <v>15</v>
      </c>
      <c r="G162" s="41" t="s">
        <v>15</v>
      </c>
      <c r="H162" s="41" t="s">
        <v>15</v>
      </c>
      <c r="I162" s="43" t="n">
        <v>1053780.37</v>
      </c>
      <c r="J162" s="41" t="n">
        <v>6783.95</v>
      </c>
    </row>
    <row r="163" customFormat="false" ht="12.75" hidden="false" customHeight="false" outlineLevel="0" collapsed="false">
      <c r="A163" s="16" t="s">
        <v>171</v>
      </c>
      <c r="B163" s="40" t="n">
        <v>3006710.32</v>
      </c>
      <c r="C163" s="42" t="n">
        <v>37313.05</v>
      </c>
      <c r="D163" s="41" t="s">
        <v>15</v>
      </c>
      <c r="E163" s="41" t="n">
        <v>9583.4</v>
      </c>
      <c r="F163" s="41" t="s">
        <v>15</v>
      </c>
      <c r="G163" s="41" t="s">
        <v>15</v>
      </c>
      <c r="H163" s="41" t="s">
        <v>15</v>
      </c>
      <c r="I163" s="43" t="n">
        <v>2926968.24</v>
      </c>
      <c r="J163" s="41" t="n">
        <v>32845.63</v>
      </c>
    </row>
    <row r="164" customFormat="false" ht="12.75" hidden="false" customHeight="false" outlineLevel="0" collapsed="false">
      <c r="A164" s="16" t="s">
        <v>172</v>
      </c>
      <c r="B164" s="40" t="n">
        <v>1604302.2</v>
      </c>
      <c r="C164" s="42" t="n">
        <v>8024.54</v>
      </c>
      <c r="D164" s="41" t="s">
        <v>15</v>
      </c>
      <c r="E164" s="41" t="n">
        <v>8730.55</v>
      </c>
      <c r="F164" s="41" t="s">
        <v>15</v>
      </c>
      <c r="G164" s="41" t="s">
        <v>15</v>
      </c>
      <c r="H164" s="41" t="s">
        <v>15</v>
      </c>
      <c r="I164" s="43" t="n">
        <v>1583508.39</v>
      </c>
      <c r="J164" s="41" t="n">
        <v>4038.72</v>
      </c>
    </row>
    <row r="165" customFormat="false" ht="12.75" hidden="false" customHeight="false" outlineLevel="0" collapsed="false">
      <c r="A165" s="16" t="s">
        <v>173</v>
      </c>
      <c r="B165" s="40" t="n">
        <v>1757742.17</v>
      </c>
      <c r="C165" s="42" t="n">
        <v>7225.28</v>
      </c>
      <c r="D165" s="41" t="s">
        <v>15</v>
      </c>
      <c r="E165" s="41" t="s">
        <v>15</v>
      </c>
      <c r="F165" s="41" t="s">
        <v>15</v>
      </c>
      <c r="G165" s="41" t="s">
        <v>15</v>
      </c>
      <c r="H165" s="41" t="s">
        <v>15</v>
      </c>
      <c r="I165" s="43" t="n">
        <v>1725993.88</v>
      </c>
      <c r="J165" s="41" t="n">
        <v>24523.01</v>
      </c>
    </row>
    <row r="166" customFormat="false" ht="12.75" hidden="false" customHeight="false" outlineLevel="0" collapsed="false">
      <c r="A166" s="16" t="s">
        <v>174</v>
      </c>
      <c r="B166" s="40" t="n">
        <v>2301076.09</v>
      </c>
      <c r="C166" s="42" t="n">
        <v>78379.4</v>
      </c>
      <c r="D166" s="41" t="s">
        <v>15</v>
      </c>
      <c r="E166" s="41" t="n">
        <v>7771.69</v>
      </c>
      <c r="F166" s="41" t="s">
        <v>15</v>
      </c>
      <c r="G166" s="41" t="s">
        <v>15</v>
      </c>
      <c r="H166" s="41" t="s">
        <v>15</v>
      </c>
      <c r="I166" s="43" t="n">
        <v>2109636.94</v>
      </c>
      <c r="J166" s="41" t="n">
        <v>105288.06</v>
      </c>
    </row>
    <row r="167" customFormat="false" ht="12.75" hidden="false" customHeight="false" outlineLevel="0" collapsed="false">
      <c r="A167" s="16" t="s">
        <v>175</v>
      </c>
      <c r="B167" s="40" t="n">
        <v>1373007.85</v>
      </c>
      <c r="C167" s="42" t="n">
        <v>18616.51</v>
      </c>
      <c r="D167" s="41" t="s">
        <v>15</v>
      </c>
      <c r="E167" s="41" t="n">
        <v>18308.8</v>
      </c>
      <c r="F167" s="41" t="s">
        <v>15</v>
      </c>
      <c r="G167" s="41" t="s">
        <v>15</v>
      </c>
      <c r="H167" s="41" t="s">
        <v>15</v>
      </c>
      <c r="I167" s="43" t="n">
        <v>1336082.54</v>
      </c>
      <c r="J167" s="41" t="s">
        <v>15</v>
      </c>
    </row>
    <row r="168" customFormat="false" ht="12.75" hidden="false" customHeight="false" outlineLevel="0" collapsed="false">
      <c r="A168" s="16" t="s">
        <v>176</v>
      </c>
      <c r="B168" s="40" t="n">
        <v>2319374.91</v>
      </c>
      <c r="C168" s="42" t="n">
        <v>50031.92</v>
      </c>
      <c r="D168" s="41" t="s">
        <v>15</v>
      </c>
      <c r="E168" s="41" t="n">
        <v>22945.78</v>
      </c>
      <c r="F168" s="41" t="s">
        <v>15</v>
      </c>
      <c r="G168" s="41" t="s">
        <v>15</v>
      </c>
      <c r="H168" s="41" t="s">
        <v>15</v>
      </c>
      <c r="I168" s="43" t="n">
        <v>2200918.15</v>
      </c>
      <c r="J168" s="41" t="n">
        <v>45479.06</v>
      </c>
    </row>
    <row r="169" customFormat="false" ht="12.75" hidden="false" customHeight="false" outlineLevel="0" collapsed="false">
      <c r="A169" s="16" t="s">
        <v>177</v>
      </c>
      <c r="B169" s="40" t="n">
        <v>1621320.23</v>
      </c>
      <c r="C169" s="42" t="n">
        <v>3176.64</v>
      </c>
      <c r="D169" s="41" t="s">
        <v>15</v>
      </c>
      <c r="E169" s="41" t="n">
        <v>181.37</v>
      </c>
      <c r="F169" s="41" t="s">
        <v>15</v>
      </c>
      <c r="G169" s="41" t="s">
        <v>15</v>
      </c>
      <c r="H169" s="41" t="s">
        <v>15</v>
      </c>
      <c r="I169" s="43" t="n">
        <v>1616159.22</v>
      </c>
      <c r="J169" s="41" t="n">
        <v>1803</v>
      </c>
    </row>
    <row r="170" customFormat="false" ht="12.75" hidden="false" customHeight="false" outlineLevel="0" collapsed="false">
      <c r="A170" s="16" t="s">
        <v>178</v>
      </c>
      <c r="B170" s="40" t="n">
        <v>2335398.26</v>
      </c>
      <c r="C170" s="42" t="n">
        <v>40037.88</v>
      </c>
      <c r="D170" s="41" t="s">
        <v>15</v>
      </c>
      <c r="E170" s="41" t="n">
        <v>4083.55</v>
      </c>
      <c r="F170" s="41" t="n">
        <v>3805.99</v>
      </c>
      <c r="G170" s="41" t="s">
        <v>15</v>
      </c>
      <c r="H170" s="41" t="s">
        <v>15</v>
      </c>
      <c r="I170" s="43" t="n">
        <v>2243511.89</v>
      </c>
      <c r="J170" s="41" t="n">
        <v>43958.95</v>
      </c>
    </row>
    <row r="171" customFormat="false" ht="12.75" hidden="false" customHeight="false" outlineLevel="0" collapsed="false">
      <c r="A171" s="16" t="s">
        <v>179</v>
      </c>
      <c r="B171" s="40" t="n">
        <v>28188376.43</v>
      </c>
      <c r="C171" s="42" t="n">
        <v>2407830.87</v>
      </c>
      <c r="D171" s="41" t="s">
        <v>15</v>
      </c>
      <c r="E171" s="41" t="n">
        <v>85499</v>
      </c>
      <c r="F171" s="41" t="s">
        <v>15</v>
      </c>
      <c r="G171" s="41" t="n">
        <v>9043.1</v>
      </c>
      <c r="H171" s="41" t="s">
        <v>15</v>
      </c>
      <c r="I171" s="43" t="n">
        <v>24732771.43</v>
      </c>
      <c r="J171" s="41" t="n">
        <v>953232.03</v>
      </c>
    </row>
    <row r="172" customFormat="false" ht="12.75" hidden="false" customHeight="false" outlineLevel="0" collapsed="false">
      <c r="A172" s="16" t="s">
        <v>180</v>
      </c>
      <c r="B172" s="40" t="n">
        <v>2562461.84</v>
      </c>
      <c r="C172" s="42" t="n">
        <v>56786.09</v>
      </c>
      <c r="D172" s="41" t="s">
        <v>15</v>
      </c>
      <c r="E172" s="41" t="n">
        <v>170850.38</v>
      </c>
      <c r="F172" s="41" t="s">
        <v>15</v>
      </c>
      <c r="G172" s="41" t="s">
        <v>15</v>
      </c>
      <c r="H172" s="41" t="s">
        <v>15</v>
      </c>
      <c r="I172" s="43" t="n">
        <v>2252629.11</v>
      </c>
      <c r="J172" s="41" t="n">
        <v>82196.26</v>
      </c>
    </row>
    <row r="173" customFormat="false" ht="12.75" hidden="false" customHeight="false" outlineLevel="0" collapsed="false">
      <c r="A173" s="16" t="s">
        <v>181</v>
      </c>
      <c r="B173" s="40" t="n">
        <v>2110577.61</v>
      </c>
      <c r="C173" s="42" t="n">
        <v>133053.42</v>
      </c>
      <c r="D173" s="41" t="s">
        <v>15</v>
      </c>
      <c r="E173" s="41" t="s">
        <v>15</v>
      </c>
      <c r="F173" s="41" t="s">
        <v>15</v>
      </c>
      <c r="G173" s="41" t="s">
        <v>15</v>
      </c>
      <c r="H173" s="41" t="s">
        <v>15</v>
      </c>
      <c r="I173" s="43" t="n">
        <v>1976524.19</v>
      </c>
      <c r="J173" s="41" t="n">
        <v>1000</v>
      </c>
    </row>
    <row r="174" customFormat="false" ht="12.75" hidden="false" customHeight="false" outlineLevel="0" collapsed="false">
      <c r="A174" s="16" t="s">
        <v>182</v>
      </c>
      <c r="B174" s="40" t="n">
        <v>4871181.75</v>
      </c>
      <c r="C174" s="42" t="n">
        <v>112353.51</v>
      </c>
      <c r="D174" s="41" t="s">
        <v>15</v>
      </c>
      <c r="E174" s="41" t="n">
        <v>16323.01</v>
      </c>
      <c r="F174" s="41" t="s">
        <v>15</v>
      </c>
      <c r="G174" s="41" t="s">
        <v>15</v>
      </c>
      <c r="H174" s="41" t="s">
        <v>15</v>
      </c>
      <c r="I174" s="43" t="n">
        <v>4652268.95</v>
      </c>
      <c r="J174" s="41" t="n">
        <v>90236.28</v>
      </c>
    </row>
    <row r="175" customFormat="false" ht="12.75" hidden="false" customHeight="false" outlineLevel="0" collapsed="false">
      <c r="A175" s="16" t="s">
        <v>183</v>
      </c>
      <c r="B175" s="40" t="n">
        <v>4500173.7</v>
      </c>
      <c r="C175" s="42" t="n">
        <v>54774.07</v>
      </c>
      <c r="D175" s="41" t="s">
        <v>15</v>
      </c>
      <c r="E175" s="41" t="n">
        <v>4448.62</v>
      </c>
      <c r="F175" s="41" t="s">
        <v>15</v>
      </c>
      <c r="G175" s="41" t="s">
        <v>15</v>
      </c>
      <c r="H175" s="41" t="s">
        <v>15</v>
      </c>
      <c r="I175" s="43" t="n">
        <v>4407310.97</v>
      </c>
      <c r="J175" s="41" t="n">
        <v>33640.04</v>
      </c>
    </row>
    <row r="176" customFormat="false" ht="12.75" hidden="false" customHeight="false" outlineLevel="0" collapsed="false">
      <c r="A176" s="16" t="s">
        <v>184</v>
      </c>
      <c r="B176" s="40" t="n">
        <v>1145853.58</v>
      </c>
      <c r="C176" s="42" t="n">
        <v>24900.55</v>
      </c>
      <c r="D176" s="41" t="s">
        <v>15</v>
      </c>
      <c r="E176" s="41" t="n">
        <v>2099.59</v>
      </c>
      <c r="F176" s="41" t="s">
        <v>15</v>
      </c>
      <c r="G176" s="41" t="s">
        <v>15</v>
      </c>
      <c r="H176" s="41" t="s">
        <v>15</v>
      </c>
      <c r="I176" s="43" t="n">
        <v>1113767.53</v>
      </c>
      <c r="J176" s="41" t="n">
        <v>5085.91</v>
      </c>
    </row>
    <row r="177" customFormat="false" ht="12.75" hidden="false" customHeight="false" outlineLevel="0" collapsed="false">
      <c r="A177" s="16" t="s">
        <v>185</v>
      </c>
      <c r="B177" s="40" t="n">
        <v>1363424.01</v>
      </c>
      <c r="C177" s="42" t="n">
        <v>19873.9</v>
      </c>
      <c r="D177" s="41" t="s">
        <v>15</v>
      </c>
      <c r="E177" s="41" t="n">
        <v>10213.15</v>
      </c>
      <c r="F177" s="41" t="s">
        <v>15</v>
      </c>
      <c r="G177" s="41" t="s">
        <v>15</v>
      </c>
      <c r="H177" s="41" t="s">
        <v>15</v>
      </c>
      <c r="I177" s="43" t="n">
        <v>1311177.65</v>
      </c>
      <c r="J177" s="41" t="n">
        <v>22159.31</v>
      </c>
    </row>
    <row r="178" customFormat="false" ht="12.75" hidden="false" customHeight="false" outlineLevel="0" collapsed="false">
      <c r="A178" s="16" t="s">
        <v>186</v>
      </c>
      <c r="B178" s="40" t="n">
        <v>1631418.43</v>
      </c>
      <c r="C178" s="42" t="n">
        <v>27344.03</v>
      </c>
      <c r="D178" s="41" t="s">
        <v>15</v>
      </c>
      <c r="E178" s="41" t="n">
        <v>1721.76</v>
      </c>
      <c r="F178" s="41" t="s">
        <v>15</v>
      </c>
      <c r="G178" s="41" t="s">
        <v>15</v>
      </c>
      <c r="H178" s="41" t="s">
        <v>15</v>
      </c>
      <c r="I178" s="43" t="n">
        <v>1601639.62</v>
      </c>
      <c r="J178" s="41" t="n">
        <v>713.02</v>
      </c>
    </row>
    <row r="179" customFormat="false" ht="12.75" hidden="false" customHeight="false" outlineLevel="0" collapsed="false">
      <c r="A179" s="16" t="s">
        <v>187</v>
      </c>
      <c r="B179" s="40" t="n">
        <v>2322893.96</v>
      </c>
      <c r="C179" s="42" t="n">
        <v>19135.31</v>
      </c>
      <c r="D179" s="41" t="s">
        <v>15</v>
      </c>
      <c r="E179" s="41" t="n">
        <v>13560.24</v>
      </c>
      <c r="F179" s="41" t="s">
        <v>15</v>
      </c>
      <c r="G179" s="41" t="s">
        <v>15</v>
      </c>
      <c r="H179" s="41" t="s">
        <v>15</v>
      </c>
      <c r="I179" s="43" t="n">
        <v>2277946.6</v>
      </c>
      <c r="J179" s="41" t="n">
        <v>12251.81</v>
      </c>
    </row>
    <row r="180" customFormat="false" ht="12.75" hidden="false" customHeight="false" outlineLevel="0" collapsed="false">
      <c r="A180" s="16" t="s">
        <v>188</v>
      </c>
      <c r="B180" s="40" t="n">
        <v>2621212.83</v>
      </c>
      <c r="C180" s="42" t="n">
        <v>50583.8</v>
      </c>
      <c r="D180" s="41" t="s">
        <v>15</v>
      </c>
      <c r="E180" s="41" t="n">
        <v>57061.14</v>
      </c>
      <c r="F180" s="41" t="s">
        <v>15</v>
      </c>
      <c r="G180" s="41" t="s">
        <v>15</v>
      </c>
      <c r="H180" s="41" t="s">
        <v>15</v>
      </c>
      <c r="I180" s="43" t="n">
        <v>2408000.8</v>
      </c>
      <c r="J180" s="41" t="n">
        <v>105567.09</v>
      </c>
    </row>
    <row r="181" customFormat="false" ht="12.75" hidden="false" customHeight="false" outlineLevel="0" collapsed="false">
      <c r="A181" s="16" t="s">
        <v>189</v>
      </c>
      <c r="B181" s="40" t="n">
        <v>6514962.26</v>
      </c>
      <c r="C181" s="42" t="n">
        <v>368665.09</v>
      </c>
      <c r="D181" s="41" t="s">
        <v>15</v>
      </c>
      <c r="E181" s="41" t="n">
        <v>726.08</v>
      </c>
      <c r="F181" s="41" t="s">
        <v>15</v>
      </c>
      <c r="G181" s="41" t="n">
        <v>568266.86</v>
      </c>
      <c r="H181" s="41" t="s">
        <v>15</v>
      </c>
      <c r="I181" s="43" t="n">
        <v>5398324.43</v>
      </c>
      <c r="J181" s="41" t="n">
        <v>178979.8</v>
      </c>
    </row>
    <row r="182" customFormat="false" ht="12.75" hidden="false" customHeight="false" outlineLevel="0" collapsed="false">
      <c r="A182" s="16" t="s">
        <v>190</v>
      </c>
      <c r="B182" s="40" t="n">
        <v>3186089.53</v>
      </c>
      <c r="C182" s="42" t="n">
        <v>154449.89</v>
      </c>
      <c r="D182" s="41" t="s">
        <v>15</v>
      </c>
      <c r="E182" s="41" t="s">
        <v>15</v>
      </c>
      <c r="F182" s="41" t="s">
        <v>15</v>
      </c>
      <c r="G182" s="41" t="s">
        <v>15</v>
      </c>
      <c r="H182" s="41" t="s">
        <v>15</v>
      </c>
      <c r="I182" s="43" t="n">
        <v>3014809.68</v>
      </c>
      <c r="J182" s="41" t="n">
        <v>16829.96</v>
      </c>
    </row>
    <row r="183" customFormat="false" ht="12.75" hidden="false" customHeight="false" outlineLevel="0" collapsed="false">
      <c r="A183" s="16" t="s">
        <v>191</v>
      </c>
      <c r="B183" s="40" t="n">
        <v>4685316.65</v>
      </c>
      <c r="C183" s="42" t="n">
        <v>221900.06</v>
      </c>
      <c r="D183" s="41" t="s">
        <v>15</v>
      </c>
      <c r="E183" s="41" t="n">
        <v>128796.82</v>
      </c>
      <c r="F183" s="41" t="s">
        <v>15</v>
      </c>
      <c r="G183" s="41" t="s">
        <v>15</v>
      </c>
      <c r="H183" s="41" t="s">
        <v>15</v>
      </c>
      <c r="I183" s="43" t="n">
        <v>4242245.12</v>
      </c>
      <c r="J183" s="41" t="n">
        <v>92374.65</v>
      </c>
    </row>
    <row r="184" customFormat="false" ht="12.75" hidden="false" customHeight="false" outlineLevel="0" collapsed="false">
      <c r="A184" s="16" t="s">
        <v>192</v>
      </c>
      <c r="B184" s="40" t="n">
        <v>28208579.29</v>
      </c>
      <c r="C184" s="42" t="n">
        <v>4322253.6</v>
      </c>
      <c r="D184" s="41" t="s">
        <v>15</v>
      </c>
      <c r="E184" s="41" t="n">
        <v>125944.78</v>
      </c>
      <c r="F184" s="41" t="s">
        <v>15</v>
      </c>
      <c r="G184" s="41" t="s">
        <v>15</v>
      </c>
      <c r="H184" s="41" t="s">
        <v>15</v>
      </c>
      <c r="I184" s="43" t="n">
        <v>22947285.91</v>
      </c>
      <c r="J184" s="41" t="n">
        <v>813095</v>
      </c>
    </row>
    <row r="185" customFormat="false" ht="12.75" hidden="false" customHeight="false" outlineLevel="0" collapsed="false">
      <c r="A185" s="16" t="s">
        <v>193</v>
      </c>
      <c r="B185" s="40" t="n">
        <v>2105084.94</v>
      </c>
      <c r="C185" s="42" t="n">
        <v>57305.18</v>
      </c>
      <c r="D185" s="41" t="s">
        <v>15</v>
      </c>
      <c r="E185" s="41" t="n">
        <v>1960.14</v>
      </c>
      <c r="F185" s="41" t="s">
        <v>15</v>
      </c>
      <c r="G185" s="41" t="s">
        <v>15</v>
      </c>
      <c r="H185" s="41" t="s">
        <v>15</v>
      </c>
      <c r="I185" s="43" t="n">
        <v>2043095.7</v>
      </c>
      <c r="J185" s="41" t="n">
        <v>2723.92</v>
      </c>
    </row>
    <row r="186" customFormat="false" ht="12.75" hidden="false" customHeight="false" outlineLevel="0" collapsed="false">
      <c r="A186" s="16" t="s">
        <v>194</v>
      </c>
      <c r="B186" s="40" t="n">
        <v>1719560.67</v>
      </c>
      <c r="C186" s="42" t="n">
        <v>19444.74</v>
      </c>
      <c r="D186" s="41" t="s">
        <v>15</v>
      </c>
      <c r="E186" s="41" t="s">
        <v>15</v>
      </c>
      <c r="F186" s="41" t="s">
        <v>15</v>
      </c>
      <c r="G186" s="41" t="s">
        <v>15</v>
      </c>
      <c r="H186" s="41" t="s">
        <v>15</v>
      </c>
      <c r="I186" s="43" t="n">
        <v>1696616.35</v>
      </c>
      <c r="J186" s="41" t="n">
        <v>3499.58</v>
      </c>
    </row>
    <row r="187" customFormat="false" ht="12.75" hidden="false" customHeight="false" outlineLevel="0" collapsed="false">
      <c r="A187" s="16" t="s">
        <v>195</v>
      </c>
      <c r="B187" s="40" t="n">
        <v>2140067.15</v>
      </c>
      <c r="C187" s="42" t="n">
        <v>23142.3</v>
      </c>
      <c r="D187" s="41" t="s">
        <v>15</v>
      </c>
      <c r="E187" s="41" t="n">
        <v>7.08</v>
      </c>
      <c r="F187" s="41" t="n">
        <v>14.18</v>
      </c>
      <c r="G187" s="41" t="s">
        <v>15</v>
      </c>
      <c r="H187" s="41" t="s">
        <v>15</v>
      </c>
      <c r="I187" s="43" t="n">
        <v>2112019.27</v>
      </c>
      <c r="J187" s="41" t="n">
        <v>4884.32</v>
      </c>
    </row>
    <row r="188" customFormat="false" ht="12.75" hidden="false" customHeight="false" outlineLevel="0" collapsed="false">
      <c r="A188" s="16" t="s">
        <v>196</v>
      </c>
      <c r="B188" s="40" t="n">
        <v>2874767.42</v>
      </c>
      <c r="C188" s="42" t="n">
        <v>120528.45</v>
      </c>
      <c r="D188" s="41" t="s">
        <v>15</v>
      </c>
      <c r="E188" s="41" t="n">
        <v>23483.34</v>
      </c>
      <c r="F188" s="41" t="s">
        <v>15</v>
      </c>
      <c r="G188" s="41" t="s">
        <v>15</v>
      </c>
      <c r="H188" s="41" t="s">
        <v>15</v>
      </c>
      <c r="I188" s="43" t="n">
        <v>2729691.48</v>
      </c>
      <c r="J188" s="41" t="n">
        <v>1064.15</v>
      </c>
    </row>
    <row r="189" customFormat="false" ht="12.75" hidden="false" customHeight="false" outlineLevel="0" collapsed="false">
      <c r="A189" s="16" t="s">
        <v>197</v>
      </c>
      <c r="B189" s="40" t="n">
        <v>1073724.08</v>
      </c>
      <c r="C189" s="42" t="n">
        <v>17328.5</v>
      </c>
      <c r="D189" s="41" t="s">
        <v>15</v>
      </c>
      <c r="E189" s="41" t="n">
        <v>216</v>
      </c>
      <c r="F189" s="41" t="s">
        <v>15</v>
      </c>
      <c r="G189" s="41" t="s">
        <v>15</v>
      </c>
      <c r="H189" s="41" t="s">
        <v>15</v>
      </c>
      <c r="I189" s="43" t="n">
        <v>1025530.08</v>
      </c>
      <c r="J189" s="41" t="n">
        <v>30649.5</v>
      </c>
    </row>
    <row r="190" customFormat="false" ht="12.75" hidden="false" customHeight="false" outlineLevel="0" collapsed="false">
      <c r="A190" s="16" t="s">
        <v>198</v>
      </c>
      <c r="B190" s="40" t="n">
        <v>1611224.35</v>
      </c>
      <c r="C190" s="42" t="n">
        <v>4649.88</v>
      </c>
      <c r="D190" s="41" t="s">
        <v>15</v>
      </c>
      <c r="E190" s="41" t="n">
        <v>15.05</v>
      </c>
      <c r="F190" s="41" t="s">
        <v>15</v>
      </c>
      <c r="G190" s="41" t="s">
        <v>15</v>
      </c>
      <c r="H190" s="41" t="s">
        <v>15</v>
      </c>
      <c r="I190" s="43" t="n">
        <v>1606330.52</v>
      </c>
      <c r="J190" s="41" t="n">
        <v>228.9</v>
      </c>
    </row>
    <row r="191" customFormat="false" ht="12.75" hidden="false" customHeight="false" outlineLevel="0" collapsed="false">
      <c r="A191" s="16" t="s">
        <v>199</v>
      </c>
      <c r="B191" s="40" t="n">
        <v>1883605.73</v>
      </c>
      <c r="C191" s="42" t="n">
        <v>28583.55</v>
      </c>
      <c r="D191" s="41" t="s">
        <v>15</v>
      </c>
      <c r="E191" s="41" t="n">
        <v>330.51</v>
      </c>
      <c r="F191" s="41" t="s">
        <v>15</v>
      </c>
      <c r="G191" s="41" t="s">
        <v>15</v>
      </c>
      <c r="H191" s="41" t="s">
        <v>15</v>
      </c>
      <c r="I191" s="43" t="n">
        <v>1854491.67</v>
      </c>
      <c r="J191" s="41" t="n">
        <v>200</v>
      </c>
    </row>
    <row r="192" customFormat="false" ht="12.75" hidden="false" customHeight="false" outlineLevel="0" collapsed="false">
      <c r="A192" s="16" t="s">
        <v>200</v>
      </c>
      <c r="B192" s="40" t="n">
        <v>4898421.28</v>
      </c>
      <c r="C192" s="42" t="n">
        <v>99042.45</v>
      </c>
      <c r="D192" s="41" t="s">
        <v>15</v>
      </c>
      <c r="E192" s="41" t="n">
        <v>1225.05</v>
      </c>
      <c r="F192" s="41" t="s">
        <v>15</v>
      </c>
      <c r="G192" s="41" t="s">
        <v>15</v>
      </c>
      <c r="H192" s="41" t="s">
        <v>15</v>
      </c>
      <c r="I192" s="43" t="n">
        <v>4791853.21</v>
      </c>
      <c r="J192" s="41" t="n">
        <v>6300.57</v>
      </c>
    </row>
    <row r="193" customFormat="false" ht="12.75" hidden="false" customHeight="false" outlineLevel="0" collapsed="false">
      <c r="A193" s="16" t="s">
        <v>201</v>
      </c>
      <c r="B193" s="40" t="n">
        <v>4738210.81</v>
      </c>
      <c r="C193" s="42" t="n">
        <v>424069.68</v>
      </c>
      <c r="D193" s="41" t="s">
        <v>15</v>
      </c>
      <c r="E193" s="41" t="n">
        <v>16001.54</v>
      </c>
      <c r="F193" s="41" t="s">
        <v>15</v>
      </c>
      <c r="G193" s="41" t="s">
        <v>15</v>
      </c>
      <c r="H193" s="41" t="s">
        <v>15</v>
      </c>
      <c r="I193" s="43" t="n">
        <v>4189977.91</v>
      </c>
      <c r="J193" s="41" t="n">
        <v>108161.68</v>
      </c>
    </row>
    <row r="194" customFormat="false" ht="12.75" hidden="false" customHeight="false" outlineLevel="0" collapsed="false">
      <c r="A194" s="16" t="s">
        <v>202</v>
      </c>
      <c r="B194" s="40" t="n">
        <v>1670491.46</v>
      </c>
      <c r="C194" s="42" t="n">
        <v>34116.2</v>
      </c>
      <c r="D194" s="41" t="s">
        <v>15</v>
      </c>
      <c r="E194" s="41" t="n">
        <v>3142.77</v>
      </c>
      <c r="F194" s="41" t="s">
        <v>15</v>
      </c>
      <c r="G194" s="41" t="s">
        <v>15</v>
      </c>
      <c r="H194" s="41" t="s">
        <v>15</v>
      </c>
      <c r="I194" s="43" t="n">
        <v>1627632.3</v>
      </c>
      <c r="J194" s="41" t="n">
        <v>5600.19</v>
      </c>
    </row>
    <row r="195" customFormat="false" ht="12.75" hidden="false" customHeight="false" outlineLevel="0" collapsed="false">
      <c r="A195" s="16" t="s">
        <v>203</v>
      </c>
      <c r="B195" s="40" t="n">
        <v>2947748.99</v>
      </c>
      <c r="C195" s="42" t="n">
        <v>81595.77</v>
      </c>
      <c r="D195" s="41" t="s">
        <v>15</v>
      </c>
      <c r="E195" s="41" t="n">
        <v>5165.24</v>
      </c>
      <c r="F195" s="41" t="s">
        <v>15</v>
      </c>
      <c r="G195" s="41" t="s">
        <v>15</v>
      </c>
      <c r="H195" s="41" t="s">
        <v>15</v>
      </c>
      <c r="I195" s="43" t="n">
        <v>2853574.32</v>
      </c>
      <c r="J195" s="41" t="n">
        <v>7413.66</v>
      </c>
    </row>
    <row r="196" customFormat="false" ht="12.75" hidden="false" customHeight="false" outlineLevel="0" collapsed="false">
      <c r="A196" s="16" t="s">
        <v>204</v>
      </c>
      <c r="B196" s="40" t="n">
        <v>858170.63</v>
      </c>
      <c r="C196" s="42" t="n">
        <v>7705.11</v>
      </c>
      <c r="D196" s="41" t="s">
        <v>15</v>
      </c>
      <c r="E196" s="41" t="s">
        <v>15</v>
      </c>
      <c r="F196" s="41" t="s">
        <v>15</v>
      </c>
      <c r="G196" s="41" t="s">
        <v>15</v>
      </c>
      <c r="H196" s="41" t="s">
        <v>15</v>
      </c>
      <c r="I196" s="43" t="n">
        <v>842890.01</v>
      </c>
      <c r="J196" s="41" t="n">
        <v>7575.51</v>
      </c>
    </row>
    <row r="197" customFormat="false" ht="12.75" hidden="false" customHeight="false" outlineLevel="0" collapsed="false">
      <c r="A197" s="16" t="s">
        <v>205</v>
      </c>
      <c r="B197" s="40" t="n">
        <v>2777868.92</v>
      </c>
      <c r="C197" s="42" t="n">
        <v>76748.29</v>
      </c>
      <c r="D197" s="41" t="s">
        <v>15</v>
      </c>
      <c r="E197" s="41" t="n">
        <v>49680.01</v>
      </c>
      <c r="F197" s="41" t="s">
        <v>15</v>
      </c>
      <c r="G197" s="41" t="s">
        <v>15</v>
      </c>
      <c r="H197" s="41" t="s">
        <v>15</v>
      </c>
      <c r="I197" s="43" t="n">
        <v>2615884.15</v>
      </c>
      <c r="J197" s="41" t="n">
        <v>35556.47</v>
      </c>
    </row>
    <row r="198" customFormat="false" ht="12.75" hidden="false" customHeight="false" outlineLevel="0" collapsed="false">
      <c r="A198" s="16" t="s">
        <v>206</v>
      </c>
      <c r="B198" s="40" t="n">
        <v>2103173.4</v>
      </c>
      <c r="C198" s="42" t="n">
        <v>180382.64</v>
      </c>
      <c r="D198" s="41" t="s">
        <v>15</v>
      </c>
      <c r="E198" s="41" t="n">
        <v>74.69</v>
      </c>
      <c r="F198" s="41" t="n">
        <v>2607.22</v>
      </c>
      <c r="G198" s="41" t="s">
        <v>15</v>
      </c>
      <c r="H198" s="41" t="s">
        <v>15</v>
      </c>
      <c r="I198" s="43" t="n">
        <v>1675364.06</v>
      </c>
      <c r="J198" s="41" t="n">
        <v>244744.79</v>
      </c>
    </row>
    <row r="199" customFormat="false" ht="12.75" hidden="false" customHeight="false" outlineLevel="0" collapsed="false">
      <c r="A199" s="16" t="s">
        <v>207</v>
      </c>
      <c r="B199" s="40" t="n">
        <v>2118022.36</v>
      </c>
      <c r="C199" s="42" t="n">
        <v>17577.21</v>
      </c>
      <c r="D199" s="41" t="s">
        <v>15</v>
      </c>
      <c r="E199" s="41" t="n">
        <v>582.44</v>
      </c>
      <c r="F199" s="41" t="s">
        <v>15</v>
      </c>
      <c r="G199" s="41" t="s">
        <v>15</v>
      </c>
      <c r="H199" s="41" t="s">
        <v>15</v>
      </c>
      <c r="I199" s="43" t="n">
        <v>2093529.94</v>
      </c>
      <c r="J199" s="41" t="n">
        <v>6332.77</v>
      </c>
    </row>
    <row r="200" customFormat="false" ht="12.75" hidden="false" customHeight="false" outlineLevel="0" collapsed="false">
      <c r="A200" s="16" t="s">
        <v>208</v>
      </c>
      <c r="B200" s="40" t="n">
        <v>2127095.77</v>
      </c>
      <c r="C200" s="42" t="n">
        <v>109809.64</v>
      </c>
      <c r="D200" s="41" t="s">
        <v>15</v>
      </c>
      <c r="E200" s="41" t="n">
        <v>78.25</v>
      </c>
      <c r="F200" s="41" t="s">
        <v>15</v>
      </c>
      <c r="G200" s="41" t="s">
        <v>15</v>
      </c>
      <c r="H200" s="41" t="s">
        <v>15</v>
      </c>
      <c r="I200" s="43" t="n">
        <v>2013389.82</v>
      </c>
      <c r="J200" s="41" t="n">
        <v>3818.06</v>
      </c>
    </row>
    <row r="201" customFormat="false" ht="12.75" hidden="false" customHeight="false" outlineLevel="0" collapsed="false">
      <c r="A201" s="16" t="s">
        <v>209</v>
      </c>
      <c r="B201" s="40" t="n">
        <v>7178695.05</v>
      </c>
      <c r="C201" s="42" t="n">
        <v>421533.77</v>
      </c>
      <c r="D201" s="41" t="s">
        <v>15</v>
      </c>
      <c r="E201" s="41" t="n">
        <v>91750.04</v>
      </c>
      <c r="F201" s="41" t="s">
        <v>15</v>
      </c>
      <c r="G201" s="41" t="s">
        <v>15</v>
      </c>
      <c r="H201" s="41" t="s">
        <v>15</v>
      </c>
      <c r="I201" s="43" t="n">
        <v>6533006.94</v>
      </c>
      <c r="J201" s="41" t="n">
        <v>132404.3</v>
      </c>
    </row>
    <row r="202" customFormat="false" ht="12.75" hidden="false" customHeight="false" outlineLevel="0" collapsed="false">
      <c r="A202" s="16" t="s">
        <v>210</v>
      </c>
      <c r="B202" s="40" t="n">
        <v>2114469.67</v>
      </c>
      <c r="C202" s="42" t="n">
        <v>19930.47</v>
      </c>
      <c r="D202" s="41" t="s">
        <v>15</v>
      </c>
      <c r="E202" s="41" t="s">
        <v>15</v>
      </c>
      <c r="F202" s="41" t="s">
        <v>15</v>
      </c>
      <c r="G202" s="41" t="s">
        <v>15</v>
      </c>
      <c r="H202" s="41" t="s">
        <v>15</v>
      </c>
      <c r="I202" s="43" t="n">
        <v>2018585.11</v>
      </c>
      <c r="J202" s="41" t="n">
        <v>75954.09</v>
      </c>
    </row>
    <row r="203" customFormat="false" ht="12.75" hidden="false" customHeight="false" outlineLevel="0" collapsed="false">
      <c r="A203" s="16" t="s">
        <v>211</v>
      </c>
      <c r="B203" s="40" t="n">
        <v>1453334.82</v>
      </c>
      <c r="C203" s="42" t="n">
        <v>44003.47</v>
      </c>
      <c r="D203" s="41" t="s">
        <v>15</v>
      </c>
      <c r="E203" s="41" t="s">
        <v>15</v>
      </c>
      <c r="F203" s="41" t="s">
        <v>15</v>
      </c>
      <c r="G203" s="41" t="s">
        <v>15</v>
      </c>
      <c r="H203" s="41" t="s">
        <v>15</v>
      </c>
      <c r="I203" s="43" t="n">
        <v>1407314.77</v>
      </c>
      <c r="J203" s="41" t="n">
        <v>2016.58</v>
      </c>
    </row>
    <row r="204" customFormat="false" ht="12.75" hidden="false" customHeight="false" outlineLevel="0" collapsed="false">
      <c r="A204" s="16" t="s">
        <v>212</v>
      </c>
      <c r="B204" s="40" t="n">
        <v>1008509.04</v>
      </c>
      <c r="C204" s="42" t="n">
        <v>19593.95</v>
      </c>
      <c r="D204" s="41" t="s">
        <v>15</v>
      </c>
      <c r="E204" s="41" t="s">
        <v>15</v>
      </c>
      <c r="F204" s="41" t="s">
        <v>15</v>
      </c>
      <c r="G204" s="41" t="s">
        <v>15</v>
      </c>
      <c r="H204" s="41" t="s">
        <v>15</v>
      </c>
      <c r="I204" s="43" t="n">
        <v>987713.99</v>
      </c>
      <c r="J204" s="41" t="n">
        <v>1201.1</v>
      </c>
    </row>
    <row r="205" customFormat="false" ht="12.75" hidden="false" customHeight="false" outlineLevel="0" collapsed="false">
      <c r="A205" s="16" t="s">
        <v>213</v>
      </c>
      <c r="B205" s="40" t="n">
        <v>3228599.54</v>
      </c>
      <c r="C205" s="42" t="n">
        <v>59699.71</v>
      </c>
      <c r="D205" s="41" t="s">
        <v>15</v>
      </c>
      <c r="E205" s="41" t="n">
        <v>360.98</v>
      </c>
      <c r="F205" s="41" t="s">
        <v>15</v>
      </c>
      <c r="G205" s="41" t="s">
        <v>15</v>
      </c>
      <c r="H205" s="41" t="s">
        <v>15</v>
      </c>
      <c r="I205" s="43" t="n">
        <v>3161297.67</v>
      </c>
      <c r="J205" s="41" t="n">
        <v>7241.18</v>
      </c>
    </row>
    <row r="206" customFormat="false" ht="12.75" hidden="false" customHeight="false" outlineLevel="0" collapsed="false">
      <c r="A206" s="16" t="s">
        <v>214</v>
      </c>
      <c r="B206" s="40" t="n">
        <v>1323348.84</v>
      </c>
      <c r="C206" s="42" t="n">
        <v>35423.41</v>
      </c>
      <c r="D206" s="41" t="s">
        <v>15</v>
      </c>
      <c r="E206" s="41" t="s">
        <v>15</v>
      </c>
      <c r="F206" s="41" t="s">
        <v>15</v>
      </c>
      <c r="G206" s="41" t="s">
        <v>15</v>
      </c>
      <c r="H206" s="41" t="s">
        <v>15</v>
      </c>
      <c r="I206" s="43" t="n">
        <v>1285095.93</v>
      </c>
      <c r="J206" s="41" t="n">
        <v>2829.5</v>
      </c>
    </row>
    <row r="207" customFormat="false" ht="12.75" hidden="false" customHeight="false" outlineLevel="0" collapsed="false">
      <c r="A207" s="16" t="s">
        <v>215</v>
      </c>
      <c r="B207" s="40" t="n">
        <v>2544536.01</v>
      </c>
      <c r="C207" s="42" t="n">
        <v>15861.51</v>
      </c>
      <c r="D207" s="41" t="s">
        <v>15</v>
      </c>
      <c r="E207" s="41" t="s">
        <v>15</v>
      </c>
      <c r="F207" s="41" t="n">
        <v>435.63</v>
      </c>
      <c r="G207" s="41" t="s">
        <v>15</v>
      </c>
      <c r="H207" s="41" t="s">
        <v>15</v>
      </c>
      <c r="I207" s="43" t="n">
        <v>2497281.04</v>
      </c>
      <c r="J207" s="41" t="n">
        <v>30957.83</v>
      </c>
    </row>
    <row r="208" customFormat="false" ht="12.75" hidden="false" customHeight="false" outlineLevel="0" collapsed="false">
      <c r="A208" s="16" t="s">
        <v>216</v>
      </c>
      <c r="B208" s="40" t="n">
        <v>3014938.88</v>
      </c>
      <c r="C208" s="42" t="n">
        <v>26020.25</v>
      </c>
      <c r="D208" s="41" t="s">
        <v>15</v>
      </c>
      <c r="E208" s="41" t="n">
        <v>21748.46</v>
      </c>
      <c r="F208" s="41" t="s">
        <v>15</v>
      </c>
      <c r="G208" s="41" t="s">
        <v>15</v>
      </c>
      <c r="H208" s="41" t="s">
        <v>15</v>
      </c>
      <c r="I208" s="43" t="n">
        <v>2879253.43</v>
      </c>
      <c r="J208" s="41" t="n">
        <v>87916.74</v>
      </c>
    </row>
    <row r="209" customFormat="false" ht="12.75" hidden="false" customHeight="false" outlineLevel="0" collapsed="false">
      <c r="A209" s="16" t="s">
        <v>217</v>
      </c>
      <c r="B209" s="40" t="n">
        <v>2795360.35</v>
      </c>
      <c r="C209" s="42" t="n">
        <v>32710.29</v>
      </c>
      <c r="D209" s="41" t="s">
        <v>15</v>
      </c>
      <c r="E209" s="41" t="s">
        <v>15</v>
      </c>
      <c r="F209" s="41" t="s">
        <v>15</v>
      </c>
      <c r="G209" s="41" t="s">
        <v>15</v>
      </c>
      <c r="H209" s="41" t="s">
        <v>15</v>
      </c>
      <c r="I209" s="43" t="n">
        <v>2697467.19</v>
      </c>
      <c r="J209" s="41" t="n">
        <v>65182.87</v>
      </c>
    </row>
    <row r="210" customFormat="false" ht="12.75" hidden="false" customHeight="false" outlineLevel="0" collapsed="false">
      <c r="A210" s="16" t="s">
        <v>218</v>
      </c>
      <c r="B210" s="40" t="n">
        <v>1992930.66</v>
      </c>
      <c r="C210" s="42" t="n">
        <v>41726.18</v>
      </c>
      <c r="D210" s="41" t="s">
        <v>15</v>
      </c>
      <c r="E210" s="41" t="n">
        <v>9318.6</v>
      </c>
      <c r="F210" s="41" t="s">
        <v>15</v>
      </c>
      <c r="G210" s="41" t="s">
        <v>15</v>
      </c>
      <c r="H210" s="41" t="s">
        <v>15</v>
      </c>
      <c r="I210" s="43" t="n">
        <v>1936357.75</v>
      </c>
      <c r="J210" s="41" t="n">
        <v>5528.13</v>
      </c>
    </row>
    <row r="211" customFormat="false" ht="12.75" hidden="false" customHeight="false" outlineLevel="0" collapsed="false">
      <c r="A211" s="16" t="s">
        <v>219</v>
      </c>
      <c r="B211" s="40" t="n">
        <v>2490360.5</v>
      </c>
      <c r="C211" s="42" t="n">
        <v>73698.8</v>
      </c>
      <c r="D211" s="41" t="s">
        <v>15</v>
      </c>
      <c r="E211" s="41" t="n">
        <v>19574.1</v>
      </c>
      <c r="F211" s="41" t="s">
        <v>15</v>
      </c>
      <c r="G211" s="41" t="s">
        <v>15</v>
      </c>
      <c r="H211" s="41" t="s">
        <v>15</v>
      </c>
      <c r="I211" s="43" t="n">
        <v>2378878.37</v>
      </c>
      <c r="J211" s="41" t="n">
        <v>18209.23</v>
      </c>
    </row>
    <row r="212" customFormat="false" ht="12.75" hidden="false" customHeight="false" outlineLevel="0" collapsed="false">
      <c r="A212" s="16" t="s">
        <v>220</v>
      </c>
      <c r="B212" s="40" t="n">
        <v>1242601.69</v>
      </c>
      <c r="C212" s="42" t="n">
        <v>12475.4</v>
      </c>
      <c r="D212" s="41" t="s">
        <v>15</v>
      </c>
      <c r="E212" s="41" t="n">
        <v>306.35</v>
      </c>
      <c r="F212" s="41" t="s">
        <v>15</v>
      </c>
      <c r="G212" s="41" t="s">
        <v>15</v>
      </c>
      <c r="H212" s="41" t="s">
        <v>15</v>
      </c>
      <c r="I212" s="43" t="n">
        <v>1228936.54</v>
      </c>
      <c r="J212" s="41" t="n">
        <v>883.4</v>
      </c>
    </row>
    <row r="213" customFormat="false" ht="12.75" hidden="false" customHeight="false" outlineLevel="0" collapsed="false">
      <c r="A213" s="16" t="s">
        <v>221</v>
      </c>
      <c r="B213" s="40" t="n">
        <v>1084542.26</v>
      </c>
      <c r="C213" s="42" t="n">
        <v>37784.82</v>
      </c>
      <c r="D213" s="41" t="s">
        <v>15</v>
      </c>
      <c r="E213" s="41" t="n">
        <v>6999.99</v>
      </c>
      <c r="F213" s="41" t="s">
        <v>15</v>
      </c>
      <c r="G213" s="41" t="s">
        <v>15</v>
      </c>
      <c r="H213" s="41" t="s">
        <v>15</v>
      </c>
      <c r="I213" s="43" t="n">
        <v>1036641.06</v>
      </c>
      <c r="J213" s="41" t="n">
        <v>3116.39</v>
      </c>
    </row>
    <row r="214" customFormat="false" ht="12.75" hidden="false" customHeight="false" outlineLevel="0" collapsed="false">
      <c r="A214" s="16" t="s">
        <v>222</v>
      </c>
      <c r="B214" s="40" t="n">
        <v>1988735.28</v>
      </c>
      <c r="C214" s="42" t="n">
        <v>16659.22</v>
      </c>
      <c r="D214" s="41" t="s">
        <v>15</v>
      </c>
      <c r="E214" s="41" t="n">
        <v>1770.24</v>
      </c>
      <c r="F214" s="41" t="s">
        <v>15</v>
      </c>
      <c r="G214" s="41" t="s">
        <v>15</v>
      </c>
      <c r="H214" s="41" t="s">
        <v>15</v>
      </c>
      <c r="I214" s="43" t="n">
        <v>1957502.23</v>
      </c>
      <c r="J214" s="41" t="n">
        <v>12803.59</v>
      </c>
    </row>
    <row r="215" customFormat="false" ht="12.75" hidden="false" customHeight="false" outlineLevel="0" collapsed="false">
      <c r="A215" s="16" t="s">
        <v>223</v>
      </c>
      <c r="B215" s="40" t="n">
        <v>4936824.88</v>
      </c>
      <c r="C215" s="42" t="n">
        <v>592360.65</v>
      </c>
      <c r="D215" s="41" t="s">
        <v>15</v>
      </c>
      <c r="E215" s="41" t="n">
        <v>63111.61</v>
      </c>
      <c r="F215" s="41" t="s">
        <v>15</v>
      </c>
      <c r="G215" s="41" t="n">
        <v>130664.66</v>
      </c>
      <c r="H215" s="41" t="s">
        <v>15</v>
      </c>
      <c r="I215" s="43" t="n">
        <v>4076195.15</v>
      </c>
      <c r="J215" s="41" t="n">
        <v>74492.81</v>
      </c>
    </row>
    <row r="216" customFormat="false" ht="12.75" hidden="false" customHeight="false" outlineLevel="0" collapsed="false">
      <c r="A216" s="16" t="s">
        <v>224</v>
      </c>
      <c r="B216" s="40" t="n">
        <v>2237182.63</v>
      </c>
      <c r="C216" s="42" t="n">
        <v>143514.74</v>
      </c>
      <c r="D216" s="41" t="s">
        <v>15</v>
      </c>
      <c r="E216" s="41" t="n">
        <v>2018.1</v>
      </c>
      <c r="F216" s="41" t="s">
        <v>15</v>
      </c>
      <c r="G216" s="41" t="s">
        <v>15</v>
      </c>
      <c r="H216" s="41" t="s">
        <v>15</v>
      </c>
      <c r="I216" s="43" t="n">
        <v>2051668.33</v>
      </c>
      <c r="J216" s="41" t="n">
        <v>39981.46</v>
      </c>
    </row>
    <row r="217" customFormat="false" ht="12.75" hidden="false" customHeight="false" outlineLevel="0" collapsed="false">
      <c r="A217" s="16" t="s">
        <v>225</v>
      </c>
      <c r="B217" s="40" t="n">
        <v>4018801.23</v>
      </c>
      <c r="C217" s="42" t="n">
        <v>146050.5</v>
      </c>
      <c r="D217" s="41" t="n">
        <v>66513.82</v>
      </c>
      <c r="E217" s="41" t="n">
        <v>561.04</v>
      </c>
      <c r="F217" s="41" t="n">
        <v>23227.11</v>
      </c>
      <c r="G217" s="41" t="s">
        <v>15</v>
      </c>
      <c r="H217" s="41" t="s">
        <v>15</v>
      </c>
      <c r="I217" s="43" t="n">
        <v>3455249.23</v>
      </c>
      <c r="J217" s="41" t="n">
        <v>327199.53</v>
      </c>
    </row>
    <row r="218" customFormat="false" ht="12.75" hidden="false" customHeight="false" outlineLevel="0" collapsed="false">
      <c r="A218" s="16" t="s">
        <v>226</v>
      </c>
      <c r="B218" s="40" t="n">
        <v>1392777.43</v>
      </c>
      <c r="C218" s="42" t="n">
        <v>27634.2</v>
      </c>
      <c r="D218" s="41" t="s">
        <v>15</v>
      </c>
      <c r="E218" s="41" t="n">
        <v>15674.53</v>
      </c>
      <c r="F218" s="41" t="s">
        <v>15</v>
      </c>
      <c r="G218" s="41" t="s">
        <v>15</v>
      </c>
      <c r="H218" s="41" t="s">
        <v>15</v>
      </c>
      <c r="I218" s="43" t="n">
        <v>1337399.4</v>
      </c>
      <c r="J218" s="41" t="n">
        <v>12069.3</v>
      </c>
    </row>
    <row r="219" customFormat="false" ht="12.75" hidden="false" customHeight="false" outlineLevel="0" collapsed="false">
      <c r="A219" s="16" t="s">
        <v>227</v>
      </c>
      <c r="B219" s="40" t="n">
        <v>952985.36</v>
      </c>
      <c r="C219" s="42" t="n">
        <v>10023.98</v>
      </c>
      <c r="D219" s="41" t="s">
        <v>15</v>
      </c>
      <c r="E219" s="41" t="n">
        <v>37.34</v>
      </c>
      <c r="F219" s="41" t="s">
        <v>15</v>
      </c>
      <c r="G219" s="41" t="s">
        <v>15</v>
      </c>
      <c r="H219" s="41" t="s">
        <v>15</v>
      </c>
      <c r="I219" s="43" t="n">
        <v>937112.1</v>
      </c>
      <c r="J219" s="41" t="n">
        <v>5811.94</v>
      </c>
    </row>
    <row r="220" customFormat="false" ht="12.75" hidden="false" customHeight="false" outlineLevel="0" collapsed="false">
      <c r="A220" s="16" t="s">
        <v>228</v>
      </c>
      <c r="B220" s="40" t="n">
        <v>9322506.31</v>
      </c>
      <c r="C220" s="42" t="n">
        <v>949135.46</v>
      </c>
      <c r="D220" s="41" t="s">
        <v>15</v>
      </c>
      <c r="E220" s="41" t="n">
        <v>199379.28</v>
      </c>
      <c r="F220" s="41" t="s">
        <v>15</v>
      </c>
      <c r="G220" s="41" t="s">
        <v>15</v>
      </c>
      <c r="H220" s="41" t="s">
        <v>15</v>
      </c>
      <c r="I220" s="43" t="n">
        <v>8048048.11</v>
      </c>
      <c r="J220" s="41" t="n">
        <v>125943.46</v>
      </c>
    </row>
    <row r="221" customFormat="false" ht="12.75" hidden="false" customHeight="false" outlineLevel="0" collapsed="false">
      <c r="A221" s="16" t="s">
        <v>229</v>
      </c>
      <c r="B221" s="40" t="n">
        <v>2944424.01</v>
      </c>
      <c r="C221" s="42" t="n">
        <v>45461.6</v>
      </c>
      <c r="D221" s="41" t="s">
        <v>15</v>
      </c>
      <c r="E221" s="41" t="n">
        <v>1128.13</v>
      </c>
      <c r="F221" s="41" t="s">
        <v>15</v>
      </c>
      <c r="G221" s="41" t="s">
        <v>15</v>
      </c>
      <c r="H221" s="41" t="s">
        <v>15</v>
      </c>
      <c r="I221" s="43" t="n">
        <v>2842559.56</v>
      </c>
      <c r="J221" s="41" t="n">
        <v>55274.72</v>
      </c>
    </row>
    <row r="222" customFormat="false" ht="12.75" hidden="false" customHeight="false" outlineLevel="0" collapsed="false">
      <c r="A222" s="16" t="s">
        <v>230</v>
      </c>
      <c r="B222" s="40" t="n">
        <v>1451803.54</v>
      </c>
      <c r="C222" s="42" t="n">
        <v>15024.67</v>
      </c>
      <c r="D222" s="41" t="s">
        <v>15</v>
      </c>
      <c r="E222" s="41" t="n">
        <v>8423.07</v>
      </c>
      <c r="F222" s="41" t="s">
        <v>15</v>
      </c>
      <c r="G222" s="41" t="s">
        <v>15</v>
      </c>
      <c r="H222" s="41" t="s">
        <v>15</v>
      </c>
      <c r="I222" s="43" t="n">
        <v>1426383.95</v>
      </c>
      <c r="J222" s="41" t="n">
        <v>1971.85</v>
      </c>
    </row>
    <row r="223" customFormat="false" ht="12.75" hidden="false" customHeight="false" outlineLevel="0" collapsed="false">
      <c r="A223" s="16" t="s">
        <v>231</v>
      </c>
      <c r="B223" s="40" t="n">
        <v>2237889.66</v>
      </c>
      <c r="C223" s="42" t="n">
        <v>26983.47</v>
      </c>
      <c r="D223" s="41" t="s">
        <v>15</v>
      </c>
      <c r="E223" s="41" t="n">
        <v>5221.35</v>
      </c>
      <c r="F223" s="41" t="s">
        <v>15</v>
      </c>
      <c r="G223" s="41" t="s">
        <v>15</v>
      </c>
      <c r="H223" s="41" t="s">
        <v>15</v>
      </c>
      <c r="I223" s="43" t="n">
        <v>2196844.36</v>
      </c>
      <c r="J223" s="41" t="n">
        <v>8840.48</v>
      </c>
    </row>
    <row r="224" customFormat="false" ht="12.75" hidden="false" customHeight="false" outlineLevel="0" collapsed="false">
      <c r="A224" s="16" t="s">
        <v>232</v>
      </c>
      <c r="B224" s="40" t="n">
        <v>1853337.59</v>
      </c>
      <c r="C224" s="42" t="n">
        <v>14159.03</v>
      </c>
      <c r="D224" s="41" t="s">
        <v>15</v>
      </c>
      <c r="E224" s="41" t="n">
        <v>174.44</v>
      </c>
      <c r="F224" s="41" t="s">
        <v>15</v>
      </c>
      <c r="G224" s="41" t="s">
        <v>15</v>
      </c>
      <c r="H224" s="41" t="s">
        <v>15</v>
      </c>
      <c r="I224" s="43" t="n">
        <v>1833373.47</v>
      </c>
      <c r="J224" s="41" t="n">
        <v>5630.65</v>
      </c>
    </row>
    <row r="225" customFormat="false" ht="12.75" hidden="false" customHeight="false" outlineLevel="0" collapsed="false">
      <c r="A225" s="16" t="s">
        <v>233</v>
      </c>
      <c r="B225" s="40" t="n">
        <v>19490474.49</v>
      </c>
      <c r="C225" s="42" t="n">
        <v>1541952.02</v>
      </c>
      <c r="D225" s="41" t="s">
        <v>15</v>
      </c>
      <c r="E225" s="41" t="n">
        <v>169943.43</v>
      </c>
      <c r="F225" s="41" t="s">
        <v>15</v>
      </c>
      <c r="G225" s="41" t="s">
        <v>15</v>
      </c>
      <c r="H225" s="41" t="s">
        <v>15</v>
      </c>
      <c r="I225" s="43" t="n">
        <v>17514660.15</v>
      </c>
      <c r="J225" s="41" t="n">
        <v>263918.89</v>
      </c>
    </row>
    <row r="226" customFormat="false" ht="12.75" hidden="false" customHeight="false" outlineLevel="0" collapsed="false">
      <c r="A226" s="16" t="s">
        <v>234</v>
      </c>
      <c r="B226" s="40" t="n">
        <v>2067783.64</v>
      </c>
      <c r="C226" s="42" t="n">
        <v>27270.12</v>
      </c>
      <c r="D226" s="41" t="s">
        <v>15</v>
      </c>
      <c r="E226" s="41" t="n">
        <v>1854.48</v>
      </c>
      <c r="F226" s="41" t="s">
        <v>15</v>
      </c>
      <c r="G226" s="41" t="s">
        <v>15</v>
      </c>
      <c r="H226" s="41" t="s">
        <v>15</v>
      </c>
      <c r="I226" s="43" t="n">
        <v>2020958.04</v>
      </c>
      <c r="J226" s="41" t="n">
        <v>17701</v>
      </c>
    </row>
    <row r="227" customFormat="false" ht="12.75" hidden="false" customHeight="false" outlineLevel="0" collapsed="false">
      <c r="A227" s="16" t="s">
        <v>235</v>
      </c>
      <c r="B227" s="40" t="n">
        <v>1748843.71</v>
      </c>
      <c r="C227" s="42" t="n">
        <v>17410.61</v>
      </c>
      <c r="D227" s="41" t="s">
        <v>15</v>
      </c>
      <c r="E227" s="41" t="n">
        <v>74.69</v>
      </c>
      <c r="F227" s="41" t="s">
        <v>15</v>
      </c>
      <c r="G227" s="41" t="s">
        <v>15</v>
      </c>
      <c r="H227" s="41" t="s">
        <v>15</v>
      </c>
      <c r="I227" s="43" t="n">
        <v>1686848.34</v>
      </c>
      <c r="J227" s="41" t="n">
        <v>44510.07</v>
      </c>
    </row>
    <row r="228" customFormat="false" ht="12.75" hidden="false" customHeight="false" outlineLevel="0" collapsed="false">
      <c r="A228" s="16" t="s">
        <v>236</v>
      </c>
      <c r="B228" s="40" t="n">
        <v>2217048.58</v>
      </c>
      <c r="C228" s="42" t="n">
        <v>13980.92</v>
      </c>
      <c r="D228" s="41" t="s">
        <v>15</v>
      </c>
      <c r="E228" s="41" t="n">
        <v>5051.69</v>
      </c>
      <c r="F228" s="41" t="s">
        <v>15</v>
      </c>
      <c r="G228" s="41" t="s">
        <v>15</v>
      </c>
      <c r="H228" s="41" t="s">
        <v>15</v>
      </c>
      <c r="I228" s="43" t="n">
        <v>2196883.27</v>
      </c>
      <c r="J228" s="41" t="n">
        <v>1132.7</v>
      </c>
    </row>
    <row r="229" customFormat="false" ht="12.75" hidden="false" customHeight="false" outlineLevel="0" collapsed="false">
      <c r="A229" s="16" t="s">
        <v>237</v>
      </c>
      <c r="B229" s="40" t="n">
        <v>1292672.97</v>
      </c>
      <c r="C229" s="42" t="n">
        <v>20527.64</v>
      </c>
      <c r="D229" s="41" t="s">
        <v>15</v>
      </c>
      <c r="E229" s="41" t="n">
        <v>1078.49</v>
      </c>
      <c r="F229" s="41" t="s">
        <v>15</v>
      </c>
      <c r="G229" s="41" t="s">
        <v>15</v>
      </c>
      <c r="H229" s="41" t="s">
        <v>15</v>
      </c>
      <c r="I229" s="43" t="n">
        <v>1219716.58</v>
      </c>
      <c r="J229" s="41" t="n">
        <v>51350.26</v>
      </c>
    </row>
    <row r="230" customFormat="false" ht="12.75" hidden="false" customHeight="false" outlineLevel="0" collapsed="false">
      <c r="A230" s="16" t="s">
        <v>238</v>
      </c>
      <c r="B230" s="40" t="n">
        <v>803000.68</v>
      </c>
      <c r="C230" s="42" t="n">
        <v>7951.59</v>
      </c>
      <c r="D230" s="41" t="s">
        <v>15</v>
      </c>
      <c r="E230" s="41" t="n">
        <v>4105.15</v>
      </c>
      <c r="F230" s="41" t="s">
        <v>15</v>
      </c>
      <c r="G230" s="41" t="s">
        <v>15</v>
      </c>
      <c r="H230" s="41" t="s">
        <v>15</v>
      </c>
      <c r="I230" s="43" t="n">
        <v>789581.47</v>
      </c>
      <c r="J230" s="41" t="n">
        <v>1362.47</v>
      </c>
    </row>
    <row r="231" customFormat="false" ht="12.75" hidden="false" customHeight="false" outlineLevel="0" collapsed="false">
      <c r="A231" s="16" t="s">
        <v>239</v>
      </c>
      <c r="B231" s="40" t="n">
        <v>1228682.45</v>
      </c>
      <c r="C231" s="42" t="n">
        <v>9364.57</v>
      </c>
      <c r="D231" s="41" t="s">
        <v>15</v>
      </c>
      <c r="E231" s="41" t="n">
        <v>4722.68</v>
      </c>
      <c r="F231" s="41" t="s">
        <v>15</v>
      </c>
      <c r="G231" s="41" t="s">
        <v>15</v>
      </c>
      <c r="H231" s="41" t="s">
        <v>15</v>
      </c>
      <c r="I231" s="43" t="n">
        <v>1171860.24</v>
      </c>
      <c r="J231" s="41" t="n">
        <v>42734.96</v>
      </c>
    </row>
    <row r="232" customFormat="false" ht="12.75" hidden="false" customHeight="false" outlineLevel="0" collapsed="false">
      <c r="A232" s="16" t="s">
        <v>240</v>
      </c>
      <c r="B232" s="40" t="n">
        <v>1127103.86</v>
      </c>
      <c r="C232" s="42" t="n">
        <v>401.8</v>
      </c>
      <c r="D232" s="41" t="s">
        <v>15</v>
      </c>
      <c r="E232" s="41" t="n">
        <v>23.75</v>
      </c>
      <c r="F232" s="41" t="s">
        <v>15</v>
      </c>
      <c r="G232" s="41" t="s">
        <v>15</v>
      </c>
      <c r="H232" s="41" t="s">
        <v>15</v>
      </c>
      <c r="I232" s="43" t="n">
        <v>1123854.33</v>
      </c>
      <c r="J232" s="41" t="n">
        <v>2823.98</v>
      </c>
    </row>
    <row r="233" customFormat="false" ht="12.75" hidden="false" customHeight="false" outlineLevel="0" collapsed="false">
      <c r="A233" s="16" t="s">
        <v>241</v>
      </c>
      <c r="B233" s="40" t="n">
        <v>2211513.07</v>
      </c>
      <c r="C233" s="42" t="n">
        <v>33790.04</v>
      </c>
      <c r="D233" s="41" t="s">
        <v>15</v>
      </c>
      <c r="E233" s="41" t="s">
        <v>15</v>
      </c>
      <c r="F233" s="41" t="n">
        <v>7110.95</v>
      </c>
      <c r="G233" s="41" t="s">
        <v>15</v>
      </c>
      <c r="H233" s="41" t="s">
        <v>15</v>
      </c>
      <c r="I233" s="43" t="n">
        <v>1785001.75</v>
      </c>
      <c r="J233" s="41" t="n">
        <v>385610.33</v>
      </c>
    </row>
    <row r="234" customFormat="false" ht="12.75" hidden="false" customHeight="false" outlineLevel="0" collapsed="false">
      <c r="A234" s="16" t="s">
        <v>242</v>
      </c>
      <c r="B234" s="40" t="n">
        <v>1170692.46</v>
      </c>
      <c r="C234" s="42" t="n">
        <v>21898.44</v>
      </c>
      <c r="D234" s="41" t="s">
        <v>15</v>
      </c>
      <c r="E234" s="41" t="s">
        <v>15</v>
      </c>
      <c r="F234" s="41" t="s">
        <v>15</v>
      </c>
      <c r="G234" s="41" t="s">
        <v>15</v>
      </c>
      <c r="H234" s="41" t="s">
        <v>15</v>
      </c>
      <c r="I234" s="43" t="n">
        <v>1146764.88</v>
      </c>
      <c r="J234" s="41" t="n">
        <v>2029.14</v>
      </c>
    </row>
    <row r="235" customFormat="false" ht="12.75" hidden="false" customHeight="false" outlineLevel="0" collapsed="false">
      <c r="A235" s="16" t="s">
        <v>243</v>
      </c>
      <c r="B235" s="40" t="n">
        <v>900481.35</v>
      </c>
      <c r="C235" s="42" t="n">
        <v>5838.33</v>
      </c>
      <c r="D235" s="41" t="s">
        <v>15</v>
      </c>
      <c r="E235" s="41" t="n">
        <v>0.72</v>
      </c>
      <c r="F235" s="41" t="s">
        <v>15</v>
      </c>
      <c r="G235" s="41" t="s">
        <v>15</v>
      </c>
      <c r="H235" s="41" t="s">
        <v>15</v>
      </c>
      <c r="I235" s="43" t="n">
        <v>839854.16</v>
      </c>
      <c r="J235" s="41" t="n">
        <v>54788.14</v>
      </c>
    </row>
    <row r="236" customFormat="false" ht="12.75" hidden="false" customHeight="false" outlineLevel="0" collapsed="false">
      <c r="A236" s="16" t="s">
        <v>244</v>
      </c>
      <c r="B236" s="40" t="n">
        <v>1085210.06</v>
      </c>
      <c r="C236" s="42" t="n">
        <v>8101.13</v>
      </c>
      <c r="D236" s="41" t="s">
        <v>15</v>
      </c>
      <c r="E236" s="41" t="n">
        <v>41.37</v>
      </c>
      <c r="F236" s="41" t="s">
        <v>15</v>
      </c>
      <c r="G236" s="41" t="s">
        <v>15</v>
      </c>
      <c r="H236" s="41" t="s">
        <v>15</v>
      </c>
      <c r="I236" s="43" t="n">
        <v>1064060.92</v>
      </c>
      <c r="J236" s="41" t="n">
        <v>13006.64</v>
      </c>
    </row>
    <row r="237" customFormat="false" ht="12.75" hidden="false" customHeight="false" outlineLevel="0" collapsed="false">
      <c r="A237" s="16" t="s">
        <v>245</v>
      </c>
      <c r="B237" s="40" t="n">
        <v>2362590.35</v>
      </c>
      <c r="C237" s="42" t="n">
        <v>4012.9</v>
      </c>
      <c r="D237" s="41" t="s">
        <v>15</v>
      </c>
      <c r="E237" s="41" t="n">
        <v>30</v>
      </c>
      <c r="F237" s="41" t="s">
        <v>15</v>
      </c>
      <c r="G237" s="41" t="s">
        <v>15</v>
      </c>
      <c r="H237" s="41" t="s">
        <v>15</v>
      </c>
      <c r="I237" s="43" t="n">
        <v>2353795.83</v>
      </c>
      <c r="J237" s="41" t="n">
        <v>4751.62</v>
      </c>
    </row>
    <row r="238" customFormat="false" ht="12.75" hidden="false" customHeight="false" outlineLevel="0" collapsed="false">
      <c r="A238" s="16" t="s">
        <v>246</v>
      </c>
      <c r="B238" s="40" t="n">
        <v>15706075.46</v>
      </c>
      <c r="C238" s="42" t="n">
        <v>4758716.88</v>
      </c>
      <c r="D238" s="41" t="n">
        <v>172994.39</v>
      </c>
      <c r="E238" s="41" t="n">
        <v>395943.69</v>
      </c>
      <c r="F238" s="41" t="s">
        <v>15</v>
      </c>
      <c r="G238" s="41" t="s">
        <v>15</v>
      </c>
      <c r="H238" s="41" t="s">
        <v>15</v>
      </c>
      <c r="I238" s="43" t="n">
        <v>7249757.07</v>
      </c>
      <c r="J238" s="41" t="n">
        <v>3128663.43</v>
      </c>
    </row>
    <row r="239" customFormat="false" ht="12.75" hidden="false" customHeight="false" outlineLevel="0" collapsed="false">
      <c r="A239" s="16" t="s">
        <v>247</v>
      </c>
      <c r="B239" s="40" t="n">
        <v>967818.49</v>
      </c>
      <c r="C239" s="42" t="n">
        <v>22850.33</v>
      </c>
      <c r="D239" s="41" t="s">
        <v>15</v>
      </c>
      <c r="E239" s="41" t="n">
        <v>522.4</v>
      </c>
      <c r="F239" s="41" t="n">
        <v>588.7</v>
      </c>
      <c r="G239" s="41" t="s">
        <v>15</v>
      </c>
      <c r="H239" s="41" t="s">
        <v>15</v>
      </c>
      <c r="I239" s="43" t="n">
        <v>941673.76</v>
      </c>
      <c r="J239" s="41" t="n">
        <v>2183.3</v>
      </c>
    </row>
    <row r="240" customFormat="false" ht="12.75" hidden="false" customHeight="false" outlineLevel="0" collapsed="false">
      <c r="A240" s="16" t="s">
        <v>248</v>
      </c>
      <c r="B240" s="40" t="n">
        <v>1683059.1</v>
      </c>
      <c r="C240" s="42" t="n">
        <v>46930.31</v>
      </c>
      <c r="D240" s="41" t="s">
        <v>15</v>
      </c>
      <c r="E240" s="41" t="n">
        <v>2714.64</v>
      </c>
      <c r="F240" s="41" t="n">
        <v>300</v>
      </c>
      <c r="G240" s="41" t="s">
        <v>15</v>
      </c>
      <c r="H240" s="41" t="s">
        <v>15</v>
      </c>
      <c r="I240" s="43" t="n">
        <v>1624129.84</v>
      </c>
      <c r="J240" s="41" t="n">
        <v>8984.31</v>
      </c>
    </row>
    <row r="241" customFormat="false" ht="12.75" hidden="false" customHeight="false" outlineLevel="0" collapsed="false">
      <c r="A241" s="16" t="s">
        <v>249</v>
      </c>
      <c r="B241" s="40" t="n">
        <v>3127290.83</v>
      </c>
      <c r="C241" s="42" t="n">
        <v>45982.17</v>
      </c>
      <c r="D241" s="41" t="s">
        <v>15</v>
      </c>
      <c r="E241" s="41" t="n">
        <v>19416.35</v>
      </c>
      <c r="F241" s="41" t="s">
        <v>15</v>
      </c>
      <c r="G241" s="41" t="s">
        <v>15</v>
      </c>
      <c r="H241" s="41" t="s">
        <v>15</v>
      </c>
      <c r="I241" s="43" t="n">
        <v>3050656.06</v>
      </c>
      <c r="J241" s="41" t="n">
        <v>11236.25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40" t="n">
        <v>1588425.43</v>
      </c>
      <c r="C243" s="42" t="n">
        <v>27802.88</v>
      </c>
      <c r="D243" s="41" t="s">
        <v>15</v>
      </c>
      <c r="E243" s="41" t="n">
        <v>4300.01</v>
      </c>
      <c r="F243" s="41" t="s">
        <v>15</v>
      </c>
      <c r="G243" s="41" t="s">
        <v>15</v>
      </c>
      <c r="H243" s="41" t="s">
        <v>15</v>
      </c>
      <c r="I243" s="43" t="n">
        <v>1532242.88</v>
      </c>
      <c r="J243" s="41" t="n">
        <v>24079.66</v>
      </c>
    </row>
    <row r="244" customFormat="false" ht="12.75" hidden="false" customHeight="false" outlineLevel="0" collapsed="false">
      <c r="A244" s="16" t="s">
        <v>253</v>
      </c>
      <c r="B244" s="40" t="n">
        <v>2507168.23</v>
      </c>
      <c r="C244" s="42" t="n">
        <v>78901.02</v>
      </c>
      <c r="D244" s="41" t="s">
        <v>15</v>
      </c>
      <c r="E244" s="41" t="n">
        <v>278.32</v>
      </c>
      <c r="F244" s="41" t="s">
        <v>15</v>
      </c>
      <c r="G244" s="41" t="s">
        <v>15</v>
      </c>
      <c r="H244" s="41" t="s">
        <v>15</v>
      </c>
      <c r="I244" s="43" t="n">
        <v>2426147.52</v>
      </c>
      <c r="J244" s="41" t="n">
        <v>1841.37</v>
      </c>
    </row>
    <row r="245" customFormat="false" ht="12.75" hidden="false" customHeight="false" outlineLevel="0" collapsed="false">
      <c r="A245" s="16" t="s">
        <v>254</v>
      </c>
      <c r="B245" s="40" t="n">
        <v>2987797.07</v>
      </c>
      <c r="C245" s="42" t="n">
        <v>57212.98</v>
      </c>
      <c r="D245" s="41" t="s">
        <v>15</v>
      </c>
      <c r="E245" s="41" t="n">
        <v>55857.77</v>
      </c>
      <c r="F245" s="41" t="s">
        <v>15</v>
      </c>
      <c r="G245" s="41" t="s">
        <v>15</v>
      </c>
      <c r="H245" s="41" t="s">
        <v>15</v>
      </c>
      <c r="I245" s="43" t="n">
        <v>2803203.38</v>
      </c>
      <c r="J245" s="41" t="n">
        <v>71522.94</v>
      </c>
    </row>
    <row r="246" customFormat="false" ht="12.75" hidden="false" customHeight="false" outlineLevel="0" collapsed="false">
      <c r="A246" s="16" t="s">
        <v>255</v>
      </c>
      <c r="B246" s="40" t="n">
        <v>1154366.34</v>
      </c>
      <c r="C246" s="42" t="n">
        <v>32713.4</v>
      </c>
      <c r="D246" s="41" t="s">
        <v>15</v>
      </c>
      <c r="E246" s="41" t="n">
        <v>29427.04</v>
      </c>
      <c r="F246" s="41" t="s">
        <v>15</v>
      </c>
      <c r="G246" s="41" t="s">
        <v>15</v>
      </c>
      <c r="H246" s="41" t="s">
        <v>15</v>
      </c>
      <c r="I246" s="43" t="n">
        <v>1072433.71</v>
      </c>
      <c r="J246" s="41" t="n">
        <v>19792.19</v>
      </c>
    </row>
    <row r="247" customFormat="false" ht="12.75" hidden="false" customHeight="false" outlineLevel="0" collapsed="false">
      <c r="A247" s="16" t="s">
        <v>256</v>
      </c>
      <c r="B247" s="40" t="n">
        <v>11559868.93</v>
      </c>
      <c r="C247" s="42" t="n">
        <v>849884.52</v>
      </c>
      <c r="D247" s="41" t="s">
        <v>15</v>
      </c>
      <c r="E247" s="41" t="n">
        <v>330716.39</v>
      </c>
      <c r="F247" s="41" t="s">
        <v>15</v>
      </c>
      <c r="G247" s="41" t="s">
        <v>15</v>
      </c>
      <c r="H247" s="41" t="s">
        <v>15</v>
      </c>
      <c r="I247" s="43" t="n">
        <v>10033184.33</v>
      </c>
      <c r="J247" s="41" t="n">
        <v>346083.69</v>
      </c>
    </row>
    <row r="248" customFormat="false" ht="12.75" hidden="false" customHeight="false" outlineLevel="0" collapsed="false">
      <c r="A248" s="16" t="s">
        <v>257</v>
      </c>
      <c r="B248" s="40" t="n">
        <v>1187167.5</v>
      </c>
      <c r="C248" s="42" t="n">
        <v>37582.29</v>
      </c>
      <c r="D248" s="41" t="s">
        <v>15</v>
      </c>
      <c r="E248" s="41" t="n">
        <v>325.45</v>
      </c>
      <c r="F248" s="41" t="s">
        <v>15</v>
      </c>
      <c r="G248" s="41" t="s">
        <v>15</v>
      </c>
      <c r="H248" s="41" t="s">
        <v>15</v>
      </c>
      <c r="I248" s="43" t="n">
        <v>1139383.94</v>
      </c>
      <c r="J248" s="41" t="n">
        <v>9875.82</v>
      </c>
    </row>
    <row r="249" customFormat="false" ht="12.75" hidden="false" customHeight="false" outlineLevel="0" collapsed="false">
      <c r="A249" s="16" t="s">
        <v>258</v>
      </c>
      <c r="B249" s="40" t="n">
        <v>1127329.29</v>
      </c>
      <c r="C249" s="42" t="n">
        <v>34947.57</v>
      </c>
      <c r="D249" s="41" t="s">
        <v>15</v>
      </c>
      <c r="E249" s="41" t="n">
        <v>2000.17</v>
      </c>
      <c r="F249" s="41" t="s">
        <v>15</v>
      </c>
      <c r="G249" s="41" t="s">
        <v>15</v>
      </c>
      <c r="H249" s="41" t="s">
        <v>15</v>
      </c>
      <c r="I249" s="43" t="n">
        <v>1090371.55</v>
      </c>
      <c r="J249" s="41" t="n">
        <v>10</v>
      </c>
    </row>
    <row r="250" customFormat="false" ht="12.75" hidden="false" customHeight="false" outlineLevel="0" collapsed="false">
      <c r="A250" s="16" t="s">
        <v>259</v>
      </c>
      <c r="B250" s="40" t="n">
        <v>2526849.09</v>
      </c>
      <c r="C250" s="42" t="n">
        <v>25196.31</v>
      </c>
      <c r="D250" s="41" t="s">
        <v>15</v>
      </c>
      <c r="E250" s="41" t="s">
        <v>15</v>
      </c>
      <c r="F250" s="41" t="s">
        <v>15</v>
      </c>
      <c r="G250" s="41" t="s">
        <v>15</v>
      </c>
      <c r="H250" s="41" t="s">
        <v>15</v>
      </c>
      <c r="I250" s="43" t="n">
        <v>2496970.13</v>
      </c>
      <c r="J250" s="41" t="n">
        <v>4682.65</v>
      </c>
    </row>
    <row r="251" customFormat="false" ht="12.75" hidden="false" customHeight="false" outlineLevel="0" collapsed="false">
      <c r="A251" s="16" t="s">
        <v>260</v>
      </c>
      <c r="B251" s="40" t="n">
        <v>1718803.7</v>
      </c>
      <c r="C251" s="42" t="n">
        <v>28452.86</v>
      </c>
      <c r="D251" s="41" t="s">
        <v>15</v>
      </c>
      <c r="E251" s="41" t="n">
        <v>3959</v>
      </c>
      <c r="F251" s="41" t="s">
        <v>15</v>
      </c>
      <c r="G251" s="41" t="s">
        <v>15</v>
      </c>
      <c r="H251" s="41" t="s">
        <v>15</v>
      </c>
      <c r="I251" s="43" t="n">
        <v>1650570.44</v>
      </c>
      <c r="J251" s="41" t="n">
        <v>35821.4</v>
      </c>
    </row>
    <row r="252" customFormat="false" ht="12.75" hidden="false" customHeight="false" outlineLevel="0" collapsed="false">
      <c r="A252" s="16" t="s">
        <v>261</v>
      </c>
      <c r="B252" s="40" t="n">
        <v>1136617.34</v>
      </c>
      <c r="C252" s="42" t="n">
        <v>9489.89</v>
      </c>
      <c r="D252" s="41" t="s">
        <v>15</v>
      </c>
      <c r="E252" s="41" t="n">
        <v>15.22</v>
      </c>
      <c r="F252" s="41" t="s">
        <v>15</v>
      </c>
      <c r="G252" s="41" t="s">
        <v>15</v>
      </c>
      <c r="H252" s="41" t="s">
        <v>15</v>
      </c>
      <c r="I252" s="43" t="n">
        <v>1127112.23</v>
      </c>
      <c r="J252" s="41" t="s">
        <v>15</v>
      </c>
    </row>
    <row r="253" customFormat="false" ht="12.75" hidden="false" customHeight="false" outlineLevel="0" collapsed="false">
      <c r="A253" s="16" t="s">
        <v>262</v>
      </c>
      <c r="B253" s="40" t="n">
        <v>1797202.57</v>
      </c>
      <c r="C253" s="42" t="n">
        <v>28795.91</v>
      </c>
      <c r="D253" s="41" t="s">
        <v>15</v>
      </c>
      <c r="E253" s="41" t="n">
        <v>2551.73</v>
      </c>
      <c r="F253" s="41" t="s">
        <v>15</v>
      </c>
      <c r="G253" s="41" t="s">
        <v>15</v>
      </c>
      <c r="H253" s="41" t="s">
        <v>15</v>
      </c>
      <c r="I253" s="43" t="n">
        <v>1763292.81</v>
      </c>
      <c r="J253" s="41" t="n">
        <v>2562.12</v>
      </c>
    </row>
    <row r="254" customFormat="false" ht="12.75" hidden="false" customHeight="false" outlineLevel="0" collapsed="false">
      <c r="A254" s="16" t="s">
        <v>263</v>
      </c>
      <c r="B254" s="40" t="n">
        <v>1044423.21</v>
      </c>
      <c r="C254" s="42" t="n">
        <v>7418.65</v>
      </c>
      <c r="D254" s="41" t="s">
        <v>15</v>
      </c>
      <c r="E254" s="41" t="s">
        <v>15</v>
      </c>
      <c r="F254" s="41" t="s">
        <v>15</v>
      </c>
      <c r="G254" s="41" t="s">
        <v>15</v>
      </c>
      <c r="H254" s="41" t="s">
        <v>15</v>
      </c>
      <c r="I254" s="43" t="n">
        <v>1036545.32</v>
      </c>
      <c r="J254" s="41" t="n">
        <v>459.24</v>
      </c>
    </row>
    <row r="255" customFormat="false" ht="12.75" hidden="false" customHeight="false" outlineLevel="0" collapsed="false">
      <c r="A255" s="16" t="s">
        <v>264</v>
      </c>
      <c r="B255" s="40" t="n">
        <v>2096640.66</v>
      </c>
      <c r="C255" s="42" t="n">
        <v>56967.43</v>
      </c>
      <c r="D255" s="41" t="s">
        <v>15</v>
      </c>
      <c r="E255" s="41" t="n">
        <v>52.58</v>
      </c>
      <c r="F255" s="41" t="s">
        <v>15</v>
      </c>
      <c r="G255" s="41" t="s">
        <v>15</v>
      </c>
      <c r="H255" s="41" t="s">
        <v>15</v>
      </c>
      <c r="I255" s="43" t="n">
        <v>2024731.25</v>
      </c>
      <c r="J255" s="41" t="n">
        <v>14889.4</v>
      </c>
    </row>
    <row r="256" customFormat="false" ht="12.75" hidden="false" customHeight="false" outlineLevel="0" collapsed="false">
      <c r="A256" s="16" t="s">
        <v>265</v>
      </c>
      <c r="B256" s="40" t="n">
        <v>3046924.6</v>
      </c>
      <c r="C256" s="42" t="n">
        <v>95920.06</v>
      </c>
      <c r="D256" s="41" t="s">
        <v>15</v>
      </c>
      <c r="E256" s="41" t="n">
        <v>710.19</v>
      </c>
      <c r="F256" s="41" t="s">
        <v>15</v>
      </c>
      <c r="G256" s="41" t="s">
        <v>15</v>
      </c>
      <c r="H256" s="41" t="s">
        <v>15</v>
      </c>
      <c r="I256" s="43" t="n">
        <v>2925106.08</v>
      </c>
      <c r="J256" s="41" t="n">
        <v>25188.27</v>
      </c>
    </row>
    <row r="257" customFormat="false" ht="12.75" hidden="false" customHeight="false" outlineLevel="0" collapsed="false">
      <c r="A257" s="16" t="s">
        <v>266</v>
      </c>
      <c r="B257" s="40" t="n">
        <v>2203301.72</v>
      </c>
      <c r="C257" s="42" t="n">
        <v>13029.14</v>
      </c>
      <c r="D257" s="41" t="s">
        <v>15</v>
      </c>
      <c r="E257" s="41" t="n">
        <v>447.58</v>
      </c>
      <c r="F257" s="41" t="s">
        <v>15</v>
      </c>
      <c r="G257" s="41" t="s">
        <v>15</v>
      </c>
      <c r="H257" s="41" t="s">
        <v>15</v>
      </c>
      <c r="I257" s="43" t="n">
        <v>2189753.58</v>
      </c>
      <c r="J257" s="41" t="n">
        <v>71.42</v>
      </c>
    </row>
    <row r="258" customFormat="false" ht="12.75" hidden="false" customHeight="false" outlineLevel="0" collapsed="false">
      <c r="A258" s="16" t="s">
        <v>267</v>
      </c>
      <c r="B258" s="40" t="n">
        <v>1352991.75</v>
      </c>
      <c r="C258" s="42" t="n">
        <v>9284.69</v>
      </c>
      <c r="D258" s="41" t="s">
        <v>15</v>
      </c>
      <c r="E258" s="41" t="n">
        <v>2150.08</v>
      </c>
      <c r="F258" s="41" t="n">
        <v>552.9</v>
      </c>
      <c r="G258" s="41" t="s">
        <v>15</v>
      </c>
      <c r="H258" s="41" t="s">
        <v>15</v>
      </c>
      <c r="I258" s="43" t="n">
        <v>1339815.23</v>
      </c>
      <c r="J258" s="41" t="n">
        <v>1188.85</v>
      </c>
    </row>
    <row r="259" customFormat="false" ht="12.75" hidden="false" customHeight="false" outlineLevel="0" collapsed="false">
      <c r="A259" s="16" t="s">
        <v>268</v>
      </c>
      <c r="B259" s="40" t="n">
        <v>2531798.13</v>
      </c>
      <c r="C259" s="42" t="n">
        <v>46576.36</v>
      </c>
      <c r="D259" s="41" t="s">
        <v>15</v>
      </c>
      <c r="E259" s="41" t="s">
        <v>15</v>
      </c>
      <c r="F259" s="41" t="s">
        <v>15</v>
      </c>
      <c r="G259" s="41" t="s">
        <v>15</v>
      </c>
      <c r="H259" s="41" t="s">
        <v>15</v>
      </c>
      <c r="I259" s="43" t="n">
        <v>2478323.77</v>
      </c>
      <c r="J259" s="41" t="n">
        <v>6898</v>
      </c>
    </row>
    <row r="260" customFormat="false" ht="12.75" hidden="false" customHeight="false" outlineLevel="0" collapsed="false">
      <c r="A260" s="16" t="s">
        <v>269</v>
      </c>
      <c r="B260" s="40" t="n">
        <v>3872561.37</v>
      </c>
      <c r="C260" s="42" t="n">
        <v>327706.11</v>
      </c>
      <c r="D260" s="41" t="s">
        <v>15</v>
      </c>
      <c r="E260" s="41" t="n">
        <v>12727.26</v>
      </c>
      <c r="F260" s="41" t="s">
        <v>15</v>
      </c>
      <c r="G260" s="41" t="s">
        <v>15</v>
      </c>
      <c r="H260" s="41" t="s">
        <v>15</v>
      </c>
      <c r="I260" s="43" t="n">
        <v>3339090.86</v>
      </c>
      <c r="J260" s="41" t="n">
        <v>193037.14</v>
      </c>
    </row>
    <row r="261" customFormat="false" ht="12.75" hidden="false" customHeight="false" outlineLevel="0" collapsed="false">
      <c r="A261" s="16" t="s">
        <v>270</v>
      </c>
      <c r="B261" s="40" t="n">
        <v>1138540.95</v>
      </c>
      <c r="C261" s="42" t="n">
        <v>23344.52</v>
      </c>
      <c r="D261" s="41" t="s">
        <v>15</v>
      </c>
      <c r="E261" s="41" t="s">
        <v>15</v>
      </c>
      <c r="F261" s="41" t="s">
        <v>15</v>
      </c>
      <c r="G261" s="41" t="s">
        <v>15</v>
      </c>
      <c r="H261" s="41" t="s">
        <v>15</v>
      </c>
      <c r="I261" s="43" t="n">
        <v>1113972.43</v>
      </c>
      <c r="J261" s="41" t="n">
        <v>1224</v>
      </c>
    </row>
    <row r="262" customFormat="false" ht="12.75" hidden="false" customHeight="false" outlineLevel="0" collapsed="false">
      <c r="A262" s="16" t="s">
        <v>271</v>
      </c>
      <c r="B262" s="40" t="n">
        <v>3049328.16</v>
      </c>
      <c r="C262" s="42" t="n">
        <v>86410.5</v>
      </c>
      <c r="D262" s="41" t="s">
        <v>15</v>
      </c>
      <c r="E262" s="41" t="n">
        <v>2004.09</v>
      </c>
      <c r="F262" s="41" t="s">
        <v>15</v>
      </c>
      <c r="G262" s="41" t="s">
        <v>15</v>
      </c>
      <c r="H262" s="41" t="s">
        <v>15</v>
      </c>
      <c r="I262" s="43" t="n">
        <v>2938828.95</v>
      </c>
      <c r="J262" s="41" t="n">
        <v>22084.62</v>
      </c>
    </row>
    <row r="263" customFormat="false" ht="12.75" hidden="false" customHeight="false" outlineLevel="0" collapsed="false">
      <c r="A263" s="16" t="s">
        <v>272</v>
      </c>
      <c r="B263" s="40" t="n">
        <v>2329226.94</v>
      </c>
      <c r="C263" s="42" t="n">
        <v>68710.32</v>
      </c>
      <c r="D263" s="41" t="s">
        <v>15</v>
      </c>
      <c r="E263" s="41" t="n">
        <v>7730.6</v>
      </c>
      <c r="F263" s="41" t="s">
        <v>15</v>
      </c>
      <c r="G263" s="41" t="s">
        <v>15</v>
      </c>
      <c r="H263" s="41" t="s">
        <v>15</v>
      </c>
      <c r="I263" s="43" t="n">
        <v>2225261.89</v>
      </c>
      <c r="J263" s="41" t="n">
        <v>27524.13</v>
      </c>
    </row>
    <row r="264" customFormat="false" ht="12.75" hidden="false" customHeight="false" outlineLevel="0" collapsed="false">
      <c r="A264" s="16" t="s">
        <v>273</v>
      </c>
      <c r="B264" s="40" t="n">
        <v>1339549.22</v>
      </c>
      <c r="C264" s="42" t="n">
        <v>50261.29</v>
      </c>
      <c r="D264" s="41" t="s">
        <v>15</v>
      </c>
      <c r="E264" s="41" t="n">
        <v>7131.93</v>
      </c>
      <c r="F264" s="41" t="s">
        <v>15</v>
      </c>
      <c r="G264" s="41" t="s">
        <v>15</v>
      </c>
      <c r="H264" s="41" t="s">
        <v>15</v>
      </c>
      <c r="I264" s="43" t="n">
        <v>1274382.8</v>
      </c>
      <c r="J264" s="41" t="n">
        <v>7773.2</v>
      </c>
    </row>
    <row r="265" customFormat="false" ht="12.75" hidden="false" customHeight="false" outlineLevel="0" collapsed="false">
      <c r="A265" s="16" t="s">
        <v>274</v>
      </c>
      <c r="B265" s="40" t="n">
        <v>1555656.59</v>
      </c>
      <c r="C265" s="42" t="n">
        <v>40650.05</v>
      </c>
      <c r="D265" s="41" t="s">
        <v>15</v>
      </c>
      <c r="E265" s="41" t="n">
        <v>36.44</v>
      </c>
      <c r="F265" s="41" t="s">
        <v>15</v>
      </c>
      <c r="G265" s="41" t="s">
        <v>15</v>
      </c>
      <c r="H265" s="41" t="s">
        <v>15</v>
      </c>
      <c r="I265" s="43" t="n">
        <v>1432425.29</v>
      </c>
      <c r="J265" s="41" t="n">
        <v>82544.81</v>
      </c>
    </row>
    <row r="266" customFormat="false" ht="12.75" hidden="false" customHeight="false" outlineLevel="0" collapsed="false">
      <c r="A266" s="16" t="s">
        <v>275</v>
      </c>
      <c r="B266" s="40" t="n">
        <v>918927.72</v>
      </c>
      <c r="C266" s="42" t="n">
        <v>7043.47</v>
      </c>
      <c r="D266" s="41" t="s">
        <v>15</v>
      </c>
      <c r="E266" s="41" t="n">
        <v>13522.83</v>
      </c>
      <c r="F266" s="41" t="s">
        <v>15</v>
      </c>
      <c r="G266" s="41" t="s">
        <v>15</v>
      </c>
      <c r="H266" s="41" t="s">
        <v>15</v>
      </c>
      <c r="I266" s="43" t="n">
        <v>894047.64</v>
      </c>
      <c r="J266" s="41" t="n">
        <v>4313.78</v>
      </c>
    </row>
    <row r="267" customFormat="false" ht="12.75" hidden="false" customHeight="false" outlineLevel="0" collapsed="false">
      <c r="A267" s="16" t="s">
        <v>276</v>
      </c>
      <c r="B267" s="40" t="n">
        <v>3526359.69</v>
      </c>
      <c r="C267" s="42" t="n">
        <v>61275.01</v>
      </c>
      <c r="D267" s="41" t="s">
        <v>15</v>
      </c>
      <c r="E267" s="41" t="n">
        <v>11815.01</v>
      </c>
      <c r="F267" s="41" t="s">
        <v>15</v>
      </c>
      <c r="G267" s="41" t="s">
        <v>15</v>
      </c>
      <c r="H267" s="41" t="s">
        <v>15</v>
      </c>
      <c r="I267" s="43" t="n">
        <v>3437987.35</v>
      </c>
      <c r="J267" s="41" t="n">
        <v>15282.32</v>
      </c>
    </row>
    <row r="268" customFormat="false" ht="12.75" hidden="false" customHeight="false" outlineLevel="0" collapsed="false">
      <c r="A268" s="16" t="s">
        <v>277</v>
      </c>
      <c r="B268" s="40" t="n">
        <v>1115056.95</v>
      </c>
      <c r="C268" s="42" t="n">
        <v>33304.05</v>
      </c>
      <c r="D268" s="41" t="s">
        <v>15</v>
      </c>
      <c r="E268" s="41" t="s">
        <v>15</v>
      </c>
      <c r="F268" s="41" t="s">
        <v>15</v>
      </c>
      <c r="G268" s="41" t="s">
        <v>15</v>
      </c>
      <c r="H268" s="41" t="s">
        <v>15</v>
      </c>
      <c r="I268" s="43" t="n">
        <v>1052159.97</v>
      </c>
      <c r="J268" s="41" t="n">
        <v>29592.93</v>
      </c>
    </row>
    <row r="269" customFormat="false" ht="12.75" hidden="false" customHeight="false" outlineLevel="0" collapsed="false">
      <c r="A269" s="16" t="s">
        <v>278</v>
      </c>
      <c r="B269" s="40" t="n">
        <v>3029761.13</v>
      </c>
      <c r="C269" s="42" t="n">
        <v>61590.47</v>
      </c>
      <c r="D269" s="41" t="s">
        <v>15</v>
      </c>
      <c r="E269" s="41" t="n">
        <v>42.37</v>
      </c>
      <c r="F269" s="41" t="s">
        <v>15</v>
      </c>
      <c r="G269" s="41" t="s">
        <v>15</v>
      </c>
      <c r="H269" s="41" t="s">
        <v>15</v>
      </c>
      <c r="I269" s="43" t="n">
        <v>2920036.6</v>
      </c>
      <c r="J269" s="41" t="n">
        <v>48091.69</v>
      </c>
    </row>
    <row r="270" customFormat="false" ht="12.75" hidden="false" customHeight="false" outlineLevel="0" collapsed="false">
      <c r="A270" s="16" t="s">
        <v>279</v>
      </c>
      <c r="B270" s="40" t="n">
        <v>1409162.22</v>
      </c>
      <c r="C270" s="42" t="n">
        <v>13501.85</v>
      </c>
      <c r="D270" s="41" t="s">
        <v>15</v>
      </c>
      <c r="E270" s="41" t="n">
        <v>206.42</v>
      </c>
      <c r="F270" s="41" t="n">
        <v>486.56</v>
      </c>
      <c r="G270" s="41" t="s">
        <v>15</v>
      </c>
      <c r="H270" s="41" t="s">
        <v>15</v>
      </c>
      <c r="I270" s="43" t="n">
        <v>1370538.94</v>
      </c>
      <c r="J270" s="41" t="n">
        <v>24428.45</v>
      </c>
    </row>
    <row r="271" customFormat="false" ht="12.75" hidden="false" customHeight="false" outlineLevel="0" collapsed="false">
      <c r="A271" s="16" t="s">
        <v>280</v>
      </c>
      <c r="B271" s="40" t="n">
        <v>1643584.44</v>
      </c>
      <c r="C271" s="42" t="n">
        <v>9668.65</v>
      </c>
      <c r="D271" s="41" t="s">
        <v>15</v>
      </c>
      <c r="E271" s="41" t="n">
        <v>31130.06</v>
      </c>
      <c r="F271" s="41" t="s">
        <v>15</v>
      </c>
      <c r="G271" s="41" t="s">
        <v>15</v>
      </c>
      <c r="H271" s="41" t="s">
        <v>15</v>
      </c>
      <c r="I271" s="43" t="n">
        <v>1592120.8</v>
      </c>
      <c r="J271" s="41" t="n">
        <v>10664.93</v>
      </c>
    </row>
    <row r="272" customFormat="false" ht="12.75" hidden="false" customHeight="false" outlineLevel="0" collapsed="false">
      <c r="A272" s="16" t="s">
        <v>281</v>
      </c>
      <c r="B272" s="40" t="n">
        <v>10597002.45</v>
      </c>
      <c r="C272" s="42" t="n">
        <v>910287.37</v>
      </c>
      <c r="D272" s="41" t="s">
        <v>15</v>
      </c>
      <c r="E272" s="41" t="n">
        <v>6003.56</v>
      </c>
      <c r="F272" s="41" t="s">
        <v>15</v>
      </c>
      <c r="G272" s="41" t="s">
        <v>15</v>
      </c>
      <c r="H272" s="41" t="s">
        <v>15</v>
      </c>
      <c r="I272" s="43" t="n">
        <v>9559174.39</v>
      </c>
      <c r="J272" s="41" t="n">
        <v>121537.13</v>
      </c>
    </row>
    <row r="273" customFormat="false" ht="12.75" hidden="false" customHeight="false" outlineLevel="0" collapsed="false">
      <c r="A273" s="16" t="s">
        <v>282</v>
      </c>
      <c r="B273" s="40" t="n">
        <v>1785864.9</v>
      </c>
      <c r="C273" s="42" t="n">
        <v>38346.82</v>
      </c>
      <c r="D273" s="41" t="s">
        <v>15</v>
      </c>
      <c r="E273" s="41" t="n">
        <v>3.2</v>
      </c>
      <c r="F273" s="41" t="s">
        <v>15</v>
      </c>
      <c r="G273" s="41" t="s">
        <v>15</v>
      </c>
      <c r="H273" s="41" t="s">
        <v>15</v>
      </c>
      <c r="I273" s="43" t="n">
        <v>1725454.05</v>
      </c>
      <c r="J273" s="41" t="n">
        <v>22060.83</v>
      </c>
    </row>
    <row r="274" customFormat="false" ht="12.75" hidden="false" customHeight="false" outlineLevel="0" collapsed="false">
      <c r="A274" s="16" t="s">
        <v>283</v>
      </c>
      <c r="B274" s="40" t="n">
        <v>2557077.34</v>
      </c>
      <c r="C274" s="42" t="n">
        <v>124790.46</v>
      </c>
      <c r="D274" s="41" t="s">
        <v>15</v>
      </c>
      <c r="E274" s="41" t="n">
        <v>6131.44</v>
      </c>
      <c r="F274" s="41" t="s">
        <v>15</v>
      </c>
      <c r="G274" s="41" t="s">
        <v>15</v>
      </c>
      <c r="H274" s="41" t="s">
        <v>15</v>
      </c>
      <c r="I274" s="43" t="n">
        <v>2419918.48</v>
      </c>
      <c r="J274" s="41" t="n">
        <v>6236.96</v>
      </c>
    </row>
    <row r="275" customFormat="false" ht="12.75" hidden="false" customHeight="false" outlineLevel="0" collapsed="false">
      <c r="A275" s="16" t="s">
        <v>284</v>
      </c>
      <c r="B275" s="40" t="n">
        <v>1108025.35</v>
      </c>
      <c r="C275" s="42" t="n">
        <v>31119.4</v>
      </c>
      <c r="D275" s="41" t="s">
        <v>15</v>
      </c>
      <c r="E275" s="41" t="n">
        <v>3173.61</v>
      </c>
      <c r="F275" s="41" t="s">
        <v>15</v>
      </c>
      <c r="G275" s="41" t="s">
        <v>15</v>
      </c>
      <c r="H275" s="41" t="s">
        <v>15</v>
      </c>
      <c r="I275" s="43" t="n">
        <v>1065522.13</v>
      </c>
      <c r="J275" s="41" t="n">
        <v>8210.21</v>
      </c>
    </row>
    <row r="276" customFormat="false" ht="12.75" hidden="false" customHeight="false" outlineLevel="0" collapsed="false">
      <c r="A276" s="16" t="s">
        <v>285</v>
      </c>
      <c r="B276" s="40" t="n">
        <v>804733.43</v>
      </c>
      <c r="C276" s="42" t="n">
        <v>9192.83</v>
      </c>
      <c r="D276" s="41" t="s">
        <v>15</v>
      </c>
      <c r="E276" s="41" t="s">
        <v>15</v>
      </c>
      <c r="F276" s="41" t="s">
        <v>15</v>
      </c>
      <c r="G276" s="41" t="s">
        <v>15</v>
      </c>
      <c r="H276" s="41" t="s">
        <v>15</v>
      </c>
      <c r="I276" s="43" t="n">
        <v>793495.6</v>
      </c>
      <c r="J276" s="41" t="n">
        <v>2045</v>
      </c>
    </row>
    <row r="277" customFormat="false" ht="12.75" hidden="false" customHeight="false" outlineLevel="0" collapsed="false">
      <c r="A277" s="16" t="s">
        <v>286</v>
      </c>
      <c r="B277" s="40" t="n">
        <v>2657323.38</v>
      </c>
      <c r="C277" s="42" t="n">
        <v>67171.02</v>
      </c>
      <c r="D277" s="41" t="s">
        <v>15</v>
      </c>
      <c r="E277" s="41" t="n">
        <v>9019.04</v>
      </c>
      <c r="F277" s="41" t="s">
        <v>15</v>
      </c>
      <c r="G277" s="41" t="s">
        <v>15</v>
      </c>
      <c r="H277" s="41" t="s">
        <v>15</v>
      </c>
      <c r="I277" s="43" t="n">
        <v>2502862.84</v>
      </c>
      <c r="J277" s="41" t="n">
        <v>78270.48</v>
      </c>
    </row>
    <row r="278" customFormat="false" ht="12.75" hidden="false" customHeight="false" outlineLevel="0" collapsed="false">
      <c r="A278" s="16" t="s">
        <v>287</v>
      </c>
      <c r="B278" s="40" t="n">
        <v>2240810.51</v>
      </c>
      <c r="C278" s="42" t="n">
        <v>49184.63</v>
      </c>
      <c r="D278" s="41" t="s">
        <v>15</v>
      </c>
      <c r="E278" s="41" t="s">
        <v>15</v>
      </c>
      <c r="F278" s="41" t="s">
        <v>15</v>
      </c>
      <c r="G278" s="41" t="s">
        <v>15</v>
      </c>
      <c r="H278" s="41" t="s">
        <v>15</v>
      </c>
      <c r="I278" s="43" t="n">
        <v>2167819.43</v>
      </c>
      <c r="J278" s="41" t="n">
        <v>23806.45</v>
      </c>
    </row>
    <row r="279" customFormat="false" ht="12.75" hidden="false" customHeight="false" outlineLevel="0" collapsed="false">
      <c r="A279" s="16" t="s">
        <v>288</v>
      </c>
      <c r="B279" s="40" t="n">
        <v>2435304.08</v>
      </c>
      <c r="C279" s="42" t="n">
        <v>88027.44</v>
      </c>
      <c r="D279" s="41" t="s">
        <v>15</v>
      </c>
      <c r="E279" s="41" t="n">
        <v>7551.99</v>
      </c>
      <c r="F279" s="41" t="s">
        <v>15</v>
      </c>
      <c r="G279" s="41" t="s">
        <v>15</v>
      </c>
      <c r="H279" s="41" t="s">
        <v>15</v>
      </c>
      <c r="I279" s="43" t="n">
        <v>2290367.27</v>
      </c>
      <c r="J279" s="41" t="n">
        <v>49357.38</v>
      </c>
    </row>
    <row r="280" customFormat="false" ht="12.75" hidden="false" customHeight="false" outlineLevel="0" collapsed="false">
      <c r="A280" s="16" t="s">
        <v>289</v>
      </c>
      <c r="B280" s="40" t="n">
        <v>1672950.28</v>
      </c>
      <c r="C280" s="42" t="n">
        <v>5213.54</v>
      </c>
      <c r="D280" s="41" t="s">
        <v>15</v>
      </c>
      <c r="E280" s="41" t="n">
        <v>391118.25</v>
      </c>
      <c r="F280" s="41" t="s">
        <v>15</v>
      </c>
      <c r="G280" s="41" t="s">
        <v>15</v>
      </c>
      <c r="H280" s="41" t="s">
        <v>15</v>
      </c>
      <c r="I280" s="43" t="n">
        <v>1272031.89</v>
      </c>
      <c r="J280" s="41" t="n">
        <v>4586.6</v>
      </c>
    </row>
    <row r="281" customFormat="false" ht="12.75" hidden="false" customHeight="false" outlineLevel="0" collapsed="false">
      <c r="A281" s="16" t="s">
        <v>290</v>
      </c>
      <c r="B281" s="40" t="n">
        <v>843586.2</v>
      </c>
      <c r="C281" s="42" t="n">
        <v>8214.2</v>
      </c>
      <c r="D281" s="41" t="s">
        <v>15</v>
      </c>
      <c r="E281" s="41" t="s">
        <v>15</v>
      </c>
      <c r="F281" s="41" t="s">
        <v>15</v>
      </c>
      <c r="G281" s="41" t="s">
        <v>15</v>
      </c>
      <c r="H281" s="41" t="s">
        <v>15</v>
      </c>
      <c r="I281" s="43" t="n">
        <v>795339.28</v>
      </c>
      <c r="J281" s="41" t="n">
        <v>40032.72</v>
      </c>
    </row>
    <row r="282" customFormat="false" ht="12.75" hidden="false" customHeight="false" outlineLevel="0" collapsed="false">
      <c r="A282" s="16" t="s">
        <v>291</v>
      </c>
      <c r="B282" s="40" t="n">
        <v>1760289.58</v>
      </c>
      <c r="C282" s="42" t="n">
        <v>31236.53</v>
      </c>
      <c r="D282" s="41" t="s">
        <v>15</v>
      </c>
      <c r="E282" s="41" t="n">
        <v>1231.83</v>
      </c>
      <c r="F282" s="41" t="s">
        <v>15</v>
      </c>
      <c r="G282" s="41" t="s">
        <v>15</v>
      </c>
      <c r="H282" s="41" t="s">
        <v>15</v>
      </c>
      <c r="I282" s="43" t="n">
        <v>1726331.53</v>
      </c>
      <c r="J282" s="41" t="n">
        <v>1489.69</v>
      </c>
    </row>
    <row r="283" customFormat="false" ht="12.75" hidden="false" customHeight="false" outlineLevel="0" collapsed="false">
      <c r="A283" s="16" t="s">
        <v>292</v>
      </c>
      <c r="B283" s="40" t="n">
        <v>1318599.36</v>
      </c>
      <c r="C283" s="42" t="n">
        <v>31843.15</v>
      </c>
      <c r="D283" s="41" t="s">
        <v>15</v>
      </c>
      <c r="E283" s="41" t="n">
        <v>1085.36</v>
      </c>
      <c r="F283" s="41" t="s">
        <v>15</v>
      </c>
      <c r="G283" s="41" t="s">
        <v>15</v>
      </c>
      <c r="H283" s="41" t="s">
        <v>15</v>
      </c>
      <c r="I283" s="43" t="n">
        <v>1263437.95</v>
      </c>
      <c r="J283" s="41" t="n">
        <v>22232.9</v>
      </c>
    </row>
    <row r="284" customFormat="false" ht="12.75" hidden="false" customHeight="false" outlineLevel="0" collapsed="false">
      <c r="A284" s="16" t="s">
        <v>293</v>
      </c>
      <c r="B284" s="40" t="n">
        <v>1895137.25</v>
      </c>
      <c r="C284" s="42" t="n">
        <v>14904.39</v>
      </c>
      <c r="D284" s="41" t="s">
        <v>15</v>
      </c>
      <c r="E284" s="41" t="n">
        <v>52.39</v>
      </c>
      <c r="F284" s="41" t="s">
        <v>15</v>
      </c>
      <c r="G284" s="41" t="s">
        <v>15</v>
      </c>
      <c r="H284" s="41" t="s">
        <v>15</v>
      </c>
      <c r="I284" s="43" t="n">
        <v>1867591.23</v>
      </c>
      <c r="J284" s="41" t="n">
        <v>12589.24</v>
      </c>
    </row>
    <row r="285" customFormat="false" ht="12.75" hidden="false" customHeight="false" outlineLevel="0" collapsed="false">
      <c r="A285" s="16" t="s">
        <v>294</v>
      </c>
      <c r="B285" s="40" t="n">
        <v>855475.28</v>
      </c>
      <c r="C285" s="42" t="n">
        <v>21401.63</v>
      </c>
      <c r="D285" s="41" t="s">
        <v>15</v>
      </c>
      <c r="E285" s="41" t="n">
        <v>30.54</v>
      </c>
      <c r="F285" s="41" t="n">
        <v>251.5</v>
      </c>
      <c r="G285" s="41" t="s">
        <v>15</v>
      </c>
      <c r="H285" s="41" t="s">
        <v>15</v>
      </c>
      <c r="I285" s="43" t="n">
        <v>831881.36</v>
      </c>
      <c r="J285" s="41" t="n">
        <v>1910.25</v>
      </c>
    </row>
    <row r="286" customFormat="false" ht="12.75" hidden="false" customHeight="false" outlineLevel="0" collapsed="false">
      <c r="A286" s="16" t="s">
        <v>295</v>
      </c>
      <c r="B286" s="40" t="n">
        <v>1315620.24</v>
      </c>
      <c r="C286" s="42" t="n">
        <v>49532.49</v>
      </c>
      <c r="D286" s="41" t="s">
        <v>15</v>
      </c>
      <c r="E286" s="41" t="n">
        <v>2071.48</v>
      </c>
      <c r="F286" s="41" t="s">
        <v>15</v>
      </c>
      <c r="G286" s="41" t="s">
        <v>15</v>
      </c>
      <c r="H286" s="41" t="s">
        <v>15</v>
      </c>
      <c r="I286" s="43" t="n">
        <v>1256161.56</v>
      </c>
      <c r="J286" s="41" t="n">
        <v>7854.71</v>
      </c>
    </row>
    <row r="287" customFormat="false" ht="12.75" hidden="false" customHeight="false" outlineLevel="0" collapsed="false">
      <c r="A287" s="16" t="s">
        <v>296</v>
      </c>
      <c r="B287" s="40" t="n">
        <v>2810518.05</v>
      </c>
      <c r="C287" s="42" t="n">
        <v>45774.87</v>
      </c>
      <c r="D287" s="41" t="s">
        <v>15</v>
      </c>
      <c r="E287" s="41" t="n">
        <v>3910.43</v>
      </c>
      <c r="F287" s="41" t="s">
        <v>15</v>
      </c>
      <c r="G287" s="41" t="s">
        <v>15</v>
      </c>
      <c r="H287" s="41" t="s">
        <v>15</v>
      </c>
      <c r="I287" s="43" t="n">
        <v>2635543</v>
      </c>
      <c r="J287" s="41" t="n">
        <v>125289.75</v>
      </c>
    </row>
    <row r="288" customFormat="false" ht="12.75" hidden="false" customHeight="false" outlineLevel="0" collapsed="false">
      <c r="A288" s="16" t="s">
        <v>297</v>
      </c>
      <c r="B288" s="40" t="n">
        <v>3084561.16</v>
      </c>
      <c r="C288" s="42" t="n">
        <v>841814.76</v>
      </c>
      <c r="D288" s="41" t="s">
        <v>15</v>
      </c>
      <c r="E288" s="41" t="n">
        <v>4391.13</v>
      </c>
      <c r="F288" s="41" t="s">
        <v>15</v>
      </c>
      <c r="G288" s="41" t="s">
        <v>15</v>
      </c>
      <c r="H288" s="41" t="s">
        <v>15</v>
      </c>
      <c r="I288" s="43" t="n">
        <v>2151018.49</v>
      </c>
      <c r="J288" s="41" t="n">
        <v>87336.78</v>
      </c>
    </row>
    <row r="289" customFormat="false" ht="12.75" hidden="false" customHeight="false" outlineLevel="0" collapsed="false">
      <c r="A289" s="16" t="s">
        <v>298</v>
      </c>
      <c r="B289" s="40" t="n">
        <v>1050229.54</v>
      </c>
      <c r="C289" s="42" t="n">
        <v>1533.13</v>
      </c>
      <c r="D289" s="41" t="s">
        <v>15</v>
      </c>
      <c r="E289" s="41" t="n">
        <v>5960.88</v>
      </c>
      <c r="F289" s="41" t="s">
        <v>15</v>
      </c>
      <c r="G289" s="41" t="s">
        <v>15</v>
      </c>
      <c r="H289" s="41" t="s">
        <v>15</v>
      </c>
      <c r="I289" s="43" t="n">
        <v>1038677.07</v>
      </c>
      <c r="J289" s="41" t="n">
        <v>4058.46</v>
      </c>
    </row>
    <row r="290" customFormat="false" ht="12.75" hidden="false" customHeight="false" outlineLevel="0" collapsed="false">
      <c r="A290" s="16" t="s">
        <v>299</v>
      </c>
      <c r="B290" s="40" t="n">
        <v>1164011.11</v>
      </c>
      <c r="C290" s="42" t="n">
        <v>2599.37</v>
      </c>
      <c r="D290" s="41" t="s">
        <v>15</v>
      </c>
      <c r="E290" s="41" t="s">
        <v>15</v>
      </c>
      <c r="F290" s="41" t="s">
        <v>15</v>
      </c>
      <c r="G290" s="41" t="s">
        <v>15</v>
      </c>
      <c r="H290" s="41" t="s">
        <v>15</v>
      </c>
      <c r="I290" s="43" t="n">
        <v>1154103.88</v>
      </c>
      <c r="J290" s="41" t="n">
        <v>7307.86</v>
      </c>
    </row>
    <row r="291" customFormat="false" ht="12.75" hidden="false" customHeight="false" outlineLevel="0" collapsed="false">
      <c r="A291" s="16" t="s">
        <v>300</v>
      </c>
      <c r="B291" s="40" t="n">
        <v>2067386.69</v>
      </c>
      <c r="C291" s="42" t="n">
        <v>38832.33</v>
      </c>
      <c r="D291" s="41" t="s">
        <v>15</v>
      </c>
      <c r="E291" s="41" t="n">
        <v>1270.15</v>
      </c>
      <c r="F291" s="41" t="s">
        <v>15</v>
      </c>
      <c r="G291" s="41" t="s">
        <v>15</v>
      </c>
      <c r="H291" s="41" t="s">
        <v>15</v>
      </c>
      <c r="I291" s="43" t="n">
        <v>1993647.23</v>
      </c>
      <c r="J291" s="41" t="n">
        <v>33636.98</v>
      </c>
    </row>
    <row r="292" customFormat="false" ht="12.75" hidden="false" customHeight="false" outlineLevel="0" collapsed="false">
      <c r="A292" s="16" t="s">
        <v>301</v>
      </c>
      <c r="B292" s="40" t="n">
        <v>2043605.72</v>
      </c>
      <c r="C292" s="42" t="n">
        <v>60285.22</v>
      </c>
      <c r="D292" s="41" t="s">
        <v>15</v>
      </c>
      <c r="E292" s="41" t="n">
        <v>6925.83</v>
      </c>
      <c r="F292" s="41" t="s">
        <v>15</v>
      </c>
      <c r="G292" s="41" t="s">
        <v>15</v>
      </c>
      <c r="H292" s="41" t="s">
        <v>15</v>
      </c>
      <c r="I292" s="43" t="n">
        <v>1974252.29</v>
      </c>
      <c r="J292" s="41" t="n">
        <v>2142.38</v>
      </c>
    </row>
    <row r="293" customFormat="false" ht="12.75" hidden="false" customHeight="false" outlineLevel="0" collapsed="false">
      <c r="A293" s="16" t="s">
        <v>302</v>
      </c>
      <c r="B293" s="40" t="n">
        <v>985241.26</v>
      </c>
      <c r="C293" s="42" t="n">
        <v>13482.83</v>
      </c>
      <c r="D293" s="41" t="s">
        <v>15</v>
      </c>
      <c r="E293" s="41" t="n">
        <v>7442.65</v>
      </c>
      <c r="F293" s="41" t="s">
        <v>15</v>
      </c>
      <c r="G293" s="41" t="s">
        <v>15</v>
      </c>
      <c r="H293" s="41" t="s">
        <v>15</v>
      </c>
      <c r="I293" s="43" t="n">
        <v>963177.98</v>
      </c>
      <c r="J293" s="41" t="n">
        <v>1137.8</v>
      </c>
    </row>
    <row r="294" customFormat="false" ht="12.75" hidden="false" customHeight="false" outlineLevel="0" collapsed="false">
      <c r="A294" s="16" t="s">
        <v>303</v>
      </c>
      <c r="B294" s="40" t="n">
        <v>2035730</v>
      </c>
      <c r="C294" s="42" t="n">
        <v>28724.8</v>
      </c>
      <c r="D294" s="41" t="s">
        <v>15</v>
      </c>
      <c r="E294" s="41" t="s">
        <v>15</v>
      </c>
      <c r="F294" s="41" t="s">
        <v>15</v>
      </c>
      <c r="G294" s="41" t="s">
        <v>15</v>
      </c>
      <c r="H294" s="41" t="s">
        <v>15</v>
      </c>
      <c r="I294" s="43" t="n">
        <v>1999909.42</v>
      </c>
      <c r="J294" s="41" t="n">
        <v>7095.78</v>
      </c>
    </row>
    <row r="295" customFormat="false" ht="12.75" hidden="false" customHeight="false" outlineLevel="0" collapsed="false">
      <c r="A295" s="16" t="s">
        <v>304</v>
      </c>
      <c r="B295" s="40" t="n">
        <v>2442787.34</v>
      </c>
      <c r="C295" s="42" t="n">
        <v>49730.37</v>
      </c>
      <c r="D295" s="41" t="s">
        <v>15</v>
      </c>
      <c r="E295" s="41" t="n">
        <v>49175.51</v>
      </c>
      <c r="F295" s="41" t="s">
        <v>15</v>
      </c>
      <c r="G295" s="41" t="s">
        <v>15</v>
      </c>
      <c r="H295" s="41" t="s">
        <v>15</v>
      </c>
      <c r="I295" s="43" t="n">
        <v>2337387.92</v>
      </c>
      <c r="J295" s="41" t="n">
        <v>6493.54</v>
      </c>
    </row>
    <row r="296" customFormat="false" ht="12.75" hidden="false" customHeight="false" outlineLevel="0" collapsed="false">
      <c r="A296" s="16" t="s">
        <v>305</v>
      </c>
      <c r="B296" s="40" t="n">
        <v>938854.62</v>
      </c>
      <c r="C296" s="42" t="n">
        <v>30560.8</v>
      </c>
      <c r="D296" s="41" t="s">
        <v>15</v>
      </c>
      <c r="E296" s="41" t="n">
        <v>480.1</v>
      </c>
      <c r="F296" s="41" t="s">
        <v>15</v>
      </c>
      <c r="G296" s="41" t="s">
        <v>15</v>
      </c>
      <c r="H296" s="41" t="s">
        <v>15</v>
      </c>
      <c r="I296" s="43" t="n">
        <v>887718.2</v>
      </c>
      <c r="J296" s="41" t="n">
        <v>20095.52</v>
      </c>
    </row>
    <row r="297" customFormat="false" ht="12.75" hidden="false" customHeight="false" outlineLevel="0" collapsed="false">
      <c r="A297" s="16" t="s">
        <v>306</v>
      </c>
      <c r="B297" s="40" t="n">
        <v>2060170.74</v>
      </c>
      <c r="C297" s="42" t="n">
        <v>42069.36</v>
      </c>
      <c r="D297" s="41" t="s">
        <v>15</v>
      </c>
      <c r="E297" s="41" t="n">
        <v>31564.61</v>
      </c>
      <c r="F297" s="41" t="s">
        <v>15</v>
      </c>
      <c r="G297" s="41" t="s">
        <v>15</v>
      </c>
      <c r="H297" s="41" t="s">
        <v>15</v>
      </c>
      <c r="I297" s="43" t="n">
        <v>1980479.97</v>
      </c>
      <c r="J297" s="41" t="n">
        <v>6056.8</v>
      </c>
    </row>
    <row r="298" customFormat="false" ht="12.75" hidden="false" customHeight="false" outlineLevel="0" collapsed="false">
      <c r="A298" s="16" t="s">
        <v>307</v>
      </c>
      <c r="B298" s="40" t="n">
        <v>2110501.02</v>
      </c>
      <c r="C298" s="42" t="n">
        <v>38215.98</v>
      </c>
      <c r="D298" s="41" t="s">
        <v>15</v>
      </c>
      <c r="E298" s="41" t="n">
        <v>2568.25</v>
      </c>
      <c r="F298" s="41" t="s">
        <v>15</v>
      </c>
      <c r="G298" s="41" t="s">
        <v>15</v>
      </c>
      <c r="H298" s="41" t="s">
        <v>15</v>
      </c>
      <c r="I298" s="43" t="n">
        <v>2069708.57</v>
      </c>
      <c r="J298" s="41" t="n">
        <v>8.22</v>
      </c>
    </row>
    <row r="299" customFormat="false" ht="12.75" hidden="false" customHeight="false" outlineLevel="0" collapsed="false">
      <c r="A299" s="16" t="s">
        <v>308</v>
      </c>
      <c r="B299" s="40" t="n">
        <v>2837358.35</v>
      </c>
      <c r="C299" s="42" t="n">
        <v>54005.81</v>
      </c>
      <c r="D299" s="41" t="s">
        <v>15</v>
      </c>
      <c r="E299" s="41" t="n">
        <v>5153.53</v>
      </c>
      <c r="F299" s="41" t="s">
        <v>15</v>
      </c>
      <c r="G299" s="41" t="s">
        <v>15</v>
      </c>
      <c r="H299" s="41" t="s">
        <v>15</v>
      </c>
      <c r="I299" s="43" t="n">
        <v>2611769.55</v>
      </c>
      <c r="J299" s="41" t="n">
        <v>166429.46</v>
      </c>
    </row>
    <row r="300" customFormat="false" ht="12.75" hidden="false" customHeight="false" outlineLevel="0" collapsed="false">
      <c r="A300" s="16" t="s">
        <v>309</v>
      </c>
      <c r="B300" s="40" t="n">
        <v>2154702.86</v>
      </c>
      <c r="C300" s="42" t="n">
        <v>27021.48</v>
      </c>
      <c r="D300" s="41" t="s">
        <v>15</v>
      </c>
      <c r="E300" s="41" t="s">
        <v>15</v>
      </c>
      <c r="F300" s="41" t="s">
        <v>15</v>
      </c>
      <c r="G300" s="41" t="s">
        <v>15</v>
      </c>
      <c r="H300" s="41" t="s">
        <v>15</v>
      </c>
      <c r="I300" s="43" t="n">
        <v>2121239.98</v>
      </c>
      <c r="J300" s="41" t="n">
        <v>6441.4</v>
      </c>
    </row>
    <row r="301" customFormat="false" ht="12.75" hidden="false" customHeight="false" outlineLevel="0" collapsed="false">
      <c r="A301" s="16" t="s">
        <v>310</v>
      </c>
      <c r="B301" s="40" t="n">
        <v>21591031.03</v>
      </c>
      <c r="C301" s="42" t="n">
        <v>731117.92</v>
      </c>
      <c r="D301" s="41" t="s">
        <v>15</v>
      </c>
      <c r="E301" s="41" t="n">
        <v>907165.07</v>
      </c>
      <c r="F301" s="41" t="s">
        <v>15</v>
      </c>
      <c r="G301" s="41" t="s">
        <v>15</v>
      </c>
      <c r="H301" s="41" t="s">
        <v>15</v>
      </c>
      <c r="I301" s="43" t="n">
        <v>19630624.33</v>
      </c>
      <c r="J301" s="41" t="n">
        <v>322123.71</v>
      </c>
    </row>
    <row r="302" customFormat="false" ht="12.75" hidden="false" customHeight="false" outlineLevel="0" collapsed="false">
      <c r="A302" s="16" t="s">
        <v>311</v>
      </c>
      <c r="B302" s="40" t="n">
        <v>1649468.32</v>
      </c>
      <c r="C302" s="42" t="n">
        <v>21252.76</v>
      </c>
      <c r="D302" s="41" t="s">
        <v>15</v>
      </c>
      <c r="E302" s="41" t="n">
        <v>1099.16</v>
      </c>
      <c r="F302" s="41" t="s">
        <v>15</v>
      </c>
      <c r="G302" s="41" t="s">
        <v>15</v>
      </c>
      <c r="H302" s="41" t="s">
        <v>15</v>
      </c>
      <c r="I302" s="43" t="n">
        <v>1608297.62</v>
      </c>
      <c r="J302" s="41" t="n">
        <v>18818.78</v>
      </c>
    </row>
    <row r="303" customFormat="false" ht="12.75" hidden="false" customHeight="false" outlineLevel="0" collapsed="false">
      <c r="A303" s="16" t="s">
        <v>312</v>
      </c>
      <c r="B303" s="40" t="n">
        <v>1147219.45</v>
      </c>
      <c r="C303" s="42" t="n">
        <v>15758.74</v>
      </c>
      <c r="D303" s="41" t="s">
        <v>15</v>
      </c>
      <c r="E303" s="41" t="n">
        <v>54.66</v>
      </c>
      <c r="F303" s="41" t="s">
        <v>15</v>
      </c>
      <c r="G303" s="41" t="s">
        <v>15</v>
      </c>
      <c r="H303" s="41" t="s">
        <v>15</v>
      </c>
      <c r="I303" s="43" t="n">
        <v>1128562.66</v>
      </c>
      <c r="J303" s="41" t="n">
        <v>2843.39</v>
      </c>
    </row>
    <row r="304" customFormat="false" ht="12.75" hidden="false" customHeight="false" outlineLevel="0" collapsed="false">
      <c r="A304" s="16" t="s">
        <v>313</v>
      </c>
      <c r="B304" s="40" t="n">
        <v>1487119.27</v>
      </c>
      <c r="C304" s="42" t="n">
        <v>12926.01</v>
      </c>
      <c r="D304" s="41" t="s">
        <v>15</v>
      </c>
      <c r="E304" s="41" t="s">
        <v>15</v>
      </c>
      <c r="F304" s="41" t="s">
        <v>15</v>
      </c>
      <c r="G304" s="41" t="s">
        <v>15</v>
      </c>
      <c r="H304" s="41" t="s">
        <v>15</v>
      </c>
      <c r="I304" s="43" t="n">
        <v>1456426.92</v>
      </c>
      <c r="J304" s="41" t="n">
        <v>17766.34</v>
      </c>
    </row>
    <row r="305" customFormat="false" ht="12.75" hidden="false" customHeight="false" outlineLevel="0" collapsed="false">
      <c r="A305" s="16" t="s">
        <v>314</v>
      </c>
      <c r="B305" s="40" t="n">
        <v>1826077.99</v>
      </c>
      <c r="C305" s="42" t="n">
        <v>17729.9</v>
      </c>
      <c r="D305" s="41" t="s">
        <v>15</v>
      </c>
      <c r="E305" s="41" t="s">
        <v>15</v>
      </c>
      <c r="F305" s="41" t="s">
        <v>15</v>
      </c>
      <c r="G305" s="41" t="s">
        <v>15</v>
      </c>
      <c r="H305" s="41" t="s">
        <v>15</v>
      </c>
      <c r="I305" s="43" t="n">
        <v>1590474.72</v>
      </c>
      <c r="J305" s="41" t="n">
        <v>217873.37</v>
      </c>
    </row>
    <row r="306" customFormat="false" ht="12.75" hidden="false" customHeight="false" outlineLevel="0" collapsed="false">
      <c r="A306" s="16" t="s">
        <v>315</v>
      </c>
      <c r="B306" s="40" t="n">
        <v>2647022.98</v>
      </c>
      <c r="C306" s="42" t="n">
        <v>2671.08</v>
      </c>
      <c r="D306" s="41" t="s">
        <v>15</v>
      </c>
      <c r="E306" s="41" t="n">
        <v>2285.74</v>
      </c>
      <c r="F306" s="41" t="s">
        <v>15</v>
      </c>
      <c r="G306" s="41" t="s">
        <v>15</v>
      </c>
      <c r="H306" s="41" t="s">
        <v>15</v>
      </c>
      <c r="I306" s="43" t="n">
        <v>2538059.43</v>
      </c>
      <c r="J306" s="41" t="n">
        <v>104006.73</v>
      </c>
    </row>
    <row r="307" customFormat="false" ht="12.75" hidden="false" customHeight="false" outlineLevel="0" collapsed="false">
      <c r="A307" s="16" t="s">
        <v>316</v>
      </c>
      <c r="B307" s="40" t="n">
        <v>1782149.59</v>
      </c>
      <c r="C307" s="42" t="n">
        <v>22880.91</v>
      </c>
      <c r="D307" s="41" t="s">
        <v>15</v>
      </c>
      <c r="E307" s="41" t="n">
        <v>10047.18</v>
      </c>
      <c r="F307" s="41" t="s">
        <v>15</v>
      </c>
      <c r="G307" s="41" t="s">
        <v>15</v>
      </c>
      <c r="H307" s="41" t="s">
        <v>15</v>
      </c>
      <c r="I307" s="43" t="n">
        <v>1741234.14</v>
      </c>
      <c r="J307" s="41" t="n">
        <v>7987.36</v>
      </c>
    </row>
    <row r="308" customFormat="false" ht="12.75" hidden="false" customHeight="false" outlineLevel="0" collapsed="false">
      <c r="A308" s="16" t="s">
        <v>317</v>
      </c>
      <c r="B308" s="40" t="n">
        <v>2718357.45</v>
      </c>
      <c r="C308" s="42" t="n">
        <v>2665.05</v>
      </c>
      <c r="D308" s="41" t="s">
        <v>15</v>
      </c>
      <c r="E308" s="41" t="n">
        <v>54.66</v>
      </c>
      <c r="F308" s="41" t="s">
        <v>15</v>
      </c>
      <c r="G308" s="41" t="s">
        <v>15</v>
      </c>
      <c r="H308" s="41" t="s">
        <v>15</v>
      </c>
      <c r="I308" s="43" t="n">
        <v>2296732.04</v>
      </c>
      <c r="J308" s="41" t="n">
        <v>418905.7</v>
      </c>
    </row>
    <row r="309" customFormat="false" ht="12.75" hidden="false" customHeight="false" outlineLevel="0" collapsed="false">
      <c r="A309" s="16" t="s">
        <v>318</v>
      </c>
      <c r="B309" s="40" t="n">
        <v>1749931.03</v>
      </c>
      <c r="C309" s="42" t="n">
        <v>11497.79</v>
      </c>
      <c r="D309" s="41" t="s">
        <v>15</v>
      </c>
      <c r="E309" s="41" t="n">
        <v>4012.61</v>
      </c>
      <c r="F309" s="41" t="s">
        <v>15</v>
      </c>
      <c r="G309" s="41" t="s">
        <v>15</v>
      </c>
      <c r="H309" s="41" t="s">
        <v>15</v>
      </c>
      <c r="I309" s="43" t="n">
        <v>1714046.77</v>
      </c>
      <c r="J309" s="41" t="n">
        <v>20373.86</v>
      </c>
    </row>
    <row r="310" customFormat="false" ht="12.75" hidden="false" customHeight="false" outlineLevel="0" collapsed="false">
      <c r="A310" s="16" t="s">
        <v>319</v>
      </c>
      <c r="B310" s="40" t="n">
        <v>1443899.65</v>
      </c>
      <c r="C310" s="42" t="n">
        <v>7936.63</v>
      </c>
      <c r="D310" s="41" t="s">
        <v>15</v>
      </c>
      <c r="E310" s="41" t="n">
        <v>411.38</v>
      </c>
      <c r="F310" s="41" t="s">
        <v>15</v>
      </c>
      <c r="G310" s="41" t="s">
        <v>15</v>
      </c>
      <c r="H310" s="41" t="s">
        <v>15</v>
      </c>
      <c r="I310" s="43" t="n">
        <v>1435491.68</v>
      </c>
      <c r="J310" s="41" t="n">
        <v>59.96</v>
      </c>
    </row>
    <row r="311" customFormat="false" ht="12.75" hidden="false" customHeight="false" outlineLevel="0" collapsed="false">
      <c r="A311" s="16" t="s">
        <v>320</v>
      </c>
      <c r="B311" s="40" t="n">
        <v>1170881.84</v>
      </c>
      <c r="C311" s="42" t="n">
        <v>18500.85</v>
      </c>
      <c r="D311" s="41" t="s">
        <v>15</v>
      </c>
      <c r="E311" s="41" t="n">
        <v>7507.77</v>
      </c>
      <c r="F311" s="41" t="s">
        <v>15</v>
      </c>
      <c r="G311" s="41" t="s">
        <v>15</v>
      </c>
      <c r="H311" s="41" t="s">
        <v>15</v>
      </c>
      <c r="I311" s="43" t="n">
        <v>1140144.34</v>
      </c>
      <c r="J311" s="41" t="n">
        <v>4728.88</v>
      </c>
    </row>
    <row r="312" customFormat="false" ht="12.75" hidden="false" customHeight="false" outlineLevel="0" collapsed="false">
      <c r="A312" s="16" t="s">
        <v>321</v>
      </c>
      <c r="B312" s="40" t="n">
        <v>2712576.94</v>
      </c>
      <c r="C312" s="42" t="n">
        <v>56605.85</v>
      </c>
      <c r="D312" s="41" t="s">
        <v>15</v>
      </c>
      <c r="E312" s="41" t="n">
        <v>14049</v>
      </c>
      <c r="F312" s="41" t="s">
        <v>15</v>
      </c>
      <c r="G312" s="41" t="s">
        <v>15</v>
      </c>
      <c r="H312" s="41" t="s">
        <v>15</v>
      </c>
      <c r="I312" s="43" t="n">
        <v>2581255.98</v>
      </c>
      <c r="J312" s="41" t="n">
        <v>60666.11</v>
      </c>
    </row>
    <row r="313" customFormat="false" ht="12.75" hidden="false" customHeight="false" outlineLevel="0" collapsed="false">
      <c r="A313" s="16" t="s">
        <v>322</v>
      </c>
      <c r="B313" s="40" t="n">
        <v>1197238.77</v>
      </c>
      <c r="C313" s="42" t="n">
        <v>5131.9</v>
      </c>
      <c r="D313" s="41" t="s">
        <v>15</v>
      </c>
      <c r="E313" s="41" t="s">
        <v>15</v>
      </c>
      <c r="F313" s="41" t="s">
        <v>15</v>
      </c>
      <c r="G313" s="41" t="s">
        <v>15</v>
      </c>
      <c r="H313" s="41" t="s">
        <v>15</v>
      </c>
      <c r="I313" s="43" t="n">
        <v>1191576.87</v>
      </c>
      <c r="J313" s="41" t="n">
        <v>530</v>
      </c>
    </row>
    <row r="314" customFormat="false" ht="12.75" hidden="false" customHeight="false" outlineLevel="0" collapsed="false">
      <c r="A314" s="16" t="s">
        <v>323</v>
      </c>
      <c r="B314" s="40" t="n">
        <v>2376207.03</v>
      </c>
      <c r="C314" s="42" t="n">
        <v>40711.44</v>
      </c>
      <c r="D314" s="41" t="s">
        <v>15</v>
      </c>
      <c r="E314" s="41" t="n">
        <v>575.14</v>
      </c>
      <c r="F314" s="41" t="s">
        <v>15</v>
      </c>
      <c r="G314" s="41" t="s">
        <v>15</v>
      </c>
      <c r="H314" s="41" t="s">
        <v>15</v>
      </c>
      <c r="I314" s="43" t="n">
        <v>2322291.02</v>
      </c>
      <c r="J314" s="41" t="n">
        <v>12629.43</v>
      </c>
    </row>
    <row r="315" customFormat="false" ht="12.75" hidden="false" customHeight="false" outlineLevel="0" collapsed="false">
      <c r="A315" s="16" t="s">
        <v>324</v>
      </c>
      <c r="B315" s="40" t="n">
        <v>3040431.58</v>
      </c>
      <c r="C315" s="42" t="n">
        <v>139083.52</v>
      </c>
      <c r="D315" s="41" t="s">
        <v>15</v>
      </c>
      <c r="E315" s="41" t="n">
        <v>7229.31</v>
      </c>
      <c r="F315" s="41" t="s">
        <v>15</v>
      </c>
      <c r="G315" s="41" t="s">
        <v>15</v>
      </c>
      <c r="H315" s="41" t="s">
        <v>15</v>
      </c>
      <c r="I315" s="43" t="n">
        <v>2617813.62</v>
      </c>
      <c r="J315" s="41" t="n">
        <v>276305.13</v>
      </c>
    </row>
    <row r="316" customFormat="false" ht="12.75" hidden="false" customHeight="false" outlineLevel="0" collapsed="false">
      <c r="A316" s="16" t="s">
        <v>325</v>
      </c>
      <c r="B316" s="40" t="n">
        <v>7049535.69</v>
      </c>
      <c r="C316" s="42" t="n">
        <v>406166.01</v>
      </c>
      <c r="D316" s="41" t="s">
        <v>15</v>
      </c>
      <c r="E316" s="41" t="n">
        <v>10720.23</v>
      </c>
      <c r="F316" s="41" t="s">
        <v>15</v>
      </c>
      <c r="G316" s="41" t="s">
        <v>15</v>
      </c>
      <c r="H316" s="41" t="s">
        <v>15</v>
      </c>
      <c r="I316" s="43" t="n">
        <v>6010289.14</v>
      </c>
      <c r="J316" s="41" t="n">
        <v>622360.31</v>
      </c>
    </row>
    <row r="317" customFormat="false" ht="12.75" hidden="false" customHeight="false" outlineLevel="0" collapsed="false">
      <c r="A317" s="16" t="s">
        <v>326</v>
      </c>
      <c r="B317" s="40" t="n">
        <v>1819468.45</v>
      </c>
      <c r="C317" s="42" t="n">
        <v>48073.24</v>
      </c>
      <c r="D317" s="41" t="s">
        <v>15</v>
      </c>
      <c r="E317" s="41" t="s">
        <v>15</v>
      </c>
      <c r="F317" s="41" t="s">
        <v>15</v>
      </c>
      <c r="G317" s="41" t="s">
        <v>15</v>
      </c>
      <c r="H317" s="41" t="s">
        <v>15</v>
      </c>
      <c r="I317" s="43" t="n">
        <v>1712598.57</v>
      </c>
      <c r="J317" s="41" t="n">
        <v>58796.64</v>
      </c>
    </row>
    <row r="318" customFormat="false" ht="12.75" hidden="false" customHeight="false" outlineLevel="0" collapsed="false">
      <c r="A318" s="16" t="s">
        <v>327</v>
      </c>
      <c r="B318" s="40" t="n">
        <v>8856983.42</v>
      </c>
      <c r="C318" s="42" t="n">
        <v>4605923.93</v>
      </c>
      <c r="D318" s="41" t="s">
        <v>15</v>
      </c>
      <c r="E318" s="41" t="n">
        <v>291016.32</v>
      </c>
      <c r="F318" s="41" t="s">
        <v>15</v>
      </c>
      <c r="G318" s="41" t="s">
        <v>15</v>
      </c>
      <c r="H318" s="41" t="s">
        <v>15</v>
      </c>
      <c r="I318" s="43" t="n">
        <v>3639330.61</v>
      </c>
      <c r="J318" s="41" t="n">
        <v>320712.56</v>
      </c>
    </row>
    <row r="319" customFormat="false" ht="12.75" hidden="false" customHeight="false" outlineLevel="0" collapsed="false">
      <c r="A319" s="16" t="s">
        <v>328</v>
      </c>
      <c r="B319" s="40" t="n">
        <v>1700734.88</v>
      </c>
      <c r="C319" s="42" t="n">
        <v>67876.78</v>
      </c>
      <c r="D319" s="41" t="s">
        <v>15</v>
      </c>
      <c r="E319" s="41" t="n">
        <v>7155.14</v>
      </c>
      <c r="F319" s="41" t="s">
        <v>15</v>
      </c>
      <c r="G319" s="41" t="s">
        <v>15</v>
      </c>
      <c r="H319" s="41" t="s">
        <v>15</v>
      </c>
      <c r="I319" s="43" t="n">
        <v>1617928.35</v>
      </c>
      <c r="J319" s="41" t="n">
        <v>7774.61</v>
      </c>
    </row>
    <row r="320" customFormat="false" ht="12.75" hidden="false" customHeight="false" outlineLevel="0" collapsed="false">
      <c r="A320" s="16" t="s">
        <v>329</v>
      </c>
      <c r="B320" s="40" t="n">
        <v>3476154.9</v>
      </c>
      <c r="C320" s="42" t="n">
        <v>450939.1</v>
      </c>
      <c r="D320" s="41" t="s">
        <v>15</v>
      </c>
      <c r="E320" s="41" t="n">
        <v>2948.92</v>
      </c>
      <c r="F320" s="41" t="s">
        <v>15</v>
      </c>
      <c r="G320" s="41" t="s">
        <v>15</v>
      </c>
      <c r="H320" s="41" t="s">
        <v>15</v>
      </c>
      <c r="I320" s="43" t="n">
        <v>2877859.8</v>
      </c>
      <c r="J320" s="41" t="n">
        <v>144407.08</v>
      </c>
    </row>
    <row r="321" customFormat="false" ht="12.75" hidden="false" customHeight="false" outlineLevel="0" collapsed="false">
      <c r="A321" s="16" t="s">
        <v>330</v>
      </c>
      <c r="B321" s="40" t="n">
        <v>1948782.73</v>
      </c>
      <c r="C321" s="42" t="n">
        <v>2016.59</v>
      </c>
      <c r="D321" s="41" t="s">
        <v>15</v>
      </c>
      <c r="E321" s="41" t="n">
        <v>1262.13</v>
      </c>
      <c r="F321" s="41" t="s">
        <v>15</v>
      </c>
      <c r="G321" s="41" t="s">
        <v>15</v>
      </c>
      <c r="H321" s="41" t="s">
        <v>15</v>
      </c>
      <c r="I321" s="43" t="n">
        <v>1934495.91</v>
      </c>
      <c r="J321" s="41" t="n">
        <v>11008.1</v>
      </c>
    </row>
    <row r="322" customFormat="false" ht="12.75" hidden="false" customHeight="false" outlineLevel="0" collapsed="false">
      <c r="A322" s="16" t="s">
        <v>331</v>
      </c>
      <c r="B322" s="40" t="n">
        <v>1518493.69</v>
      </c>
      <c r="C322" s="42" t="n">
        <v>29524.49</v>
      </c>
      <c r="D322" s="41" t="s">
        <v>15</v>
      </c>
      <c r="E322" s="41" t="n">
        <v>15836.4</v>
      </c>
      <c r="F322" s="41" t="n">
        <v>38.6</v>
      </c>
      <c r="G322" s="41" t="s">
        <v>15</v>
      </c>
      <c r="H322" s="41" t="s">
        <v>15</v>
      </c>
      <c r="I322" s="43" t="n">
        <v>1436597.91</v>
      </c>
      <c r="J322" s="41" t="n">
        <v>36496.29</v>
      </c>
    </row>
    <row r="323" customFormat="false" ht="12.75" hidden="false" customHeight="false" outlineLevel="0" collapsed="false">
      <c r="A323" s="16" t="s">
        <v>332</v>
      </c>
      <c r="B323" s="40" t="n">
        <v>1908272.54</v>
      </c>
      <c r="C323" s="42" t="n">
        <v>24008.41</v>
      </c>
      <c r="D323" s="41" t="s">
        <v>15</v>
      </c>
      <c r="E323" s="41" t="s">
        <v>15</v>
      </c>
      <c r="F323" s="41" t="s">
        <v>15</v>
      </c>
      <c r="G323" s="41" t="s">
        <v>15</v>
      </c>
      <c r="H323" s="41" t="s">
        <v>15</v>
      </c>
      <c r="I323" s="43" t="n">
        <v>1796313.41</v>
      </c>
      <c r="J323" s="41" t="n">
        <v>87950.72</v>
      </c>
    </row>
    <row r="324" customFormat="false" ht="12.75" hidden="false" customHeight="false" outlineLevel="0" collapsed="false">
      <c r="A324" s="16" t="s">
        <v>333</v>
      </c>
      <c r="B324" s="40" t="n">
        <v>2358271.98</v>
      </c>
      <c r="C324" s="42" t="n">
        <v>128959.49</v>
      </c>
      <c r="D324" s="41" t="s">
        <v>15</v>
      </c>
      <c r="E324" s="41" t="s">
        <v>15</v>
      </c>
      <c r="F324" s="41" t="s">
        <v>15</v>
      </c>
      <c r="G324" s="41" t="s">
        <v>15</v>
      </c>
      <c r="H324" s="41" t="s">
        <v>15</v>
      </c>
      <c r="I324" s="43" t="n">
        <v>2181333.04</v>
      </c>
      <c r="J324" s="41" t="n">
        <v>47979.45</v>
      </c>
    </row>
    <row r="325" customFormat="false" ht="12.75" hidden="false" customHeight="false" outlineLevel="0" collapsed="false">
      <c r="A325" s="16" t="s">
        <v>334</v>
      </c>
      <c r="B325" s="40" t="n">
        <v>2160951.57</v>
      </c>
      <c r="C325" s="42" t="n">
        <v>7226.57</v>
      </c>
      <c r="D325" s="41" t="s">
        <v>15</v>
      </c>
      <c r="E325" s="41" t="n">
        <v>120</v>
      </c>
      <c r="F325" s="41" t="s">
        <v>15</v>
      </c>
      <c r="G325" s="41" t="s">
        <v>15</v>
      </c>
      <c r="H325" s="41" t="s">
        <v>15</v>
      </c>
      <c r="I325" s="43" t="n">
        <v>2102525.24</v>
      </c>
      <c r="J325" s="41" t="n">
        <v>51079.76</v>
      </c>
    </row>
    <row r="326" customFormat="false" ht="12.75" hidden="false" customHeight="false" outlineLevel="0" collapsed="false">
      <c r="A326" s="16" t="s">
        <v>335</v>
      </c>
      <c r="B326" s="40" t="n">
        <v>1450925.14</v>
      </c>
      <c r="C326" s="42" t="n">
        <v>72028.87</v>
      </c>
      <c r="D326" s="41" t="s">
        <v>15</v>
      </c>
      <c r="E326" s="41" t="n">
        <v>630.99</v>
      </c>
      <c r="F326" s="41" t="s">
        <v>15</v>
      </c>
      <c r="G326" s="41" t="s">
        <v>15</v>
      </c>
      <c r="H326" s="41" t="s">
        <v>15</v>
      </c>
      <c r="I326" s="43" t="n">
        <v>1378106.93</v>
      </c>
      <c r="J326" s="41" t="n">
        <v>158.35</v>
      </c>
    </row>
    <row r="327" customFormat="false" ht="12.75" hidden="false" customHeight="false" outlineLevel="0" collapsed="false">
      <c r="A327" s="16" t="s">
        <v>336</v>
      </c>
      <c r="B327" s="40" t="n">
        <v>1904791.4</v>
      </c>
      <c r="C327" s="42" t="n">
        <v>28192.4</v>
      </c>
      <c r="D327" s="41" t="s">
        <v>15</v>
      </c>
      <c r="E327" s="41" t="n">
        <v>10342.42</v>
      </c>
      <c r="F327" s="41" t="s">
        <v>15</v>
      </c>
      <c r="G327" s="41" t="s">
        <v>15</v>
      </c>
      <c r="H327" s="41" t="s">
        <v>15</v>
      </c>
      <c r="I327" s="43" t="n">
        <v>1818032.33</v>
      </c>
      <c r="J327" s="41" t="n">
        <v>48224.25</v>
      </c>
    </row>
    <row r="328" customFormat="false" ht="12.75" hidden="false" customHeight="false" outlineLevel="0" collapsed="false">
      <c r="A328" s="16" t="s">
        <v>337</v>
      </c>
      <c r="B328" s="40" t="n">
        <v>3888320.51</v>
      </c>
      <c r="C328" s="42" t="n">
        <v>71331.01</v>
      </c>
      <c r="D328" s="41" t="s">
        <v>15</v>
      </c>
      <c r="E328" s="41" t="n">
        <v>23722.62</v>
      </c>
      <c r="F328" s="41" t="n">
        <v>13.2</v>
      </c>
      <c r="G328" s="41" t="s">
        <v>15</v>
      </c>
      <c r="H328" s="41" t="s">
        <v>15</v>
      </c>
      <c r="I328" s="43" t="n">
        <v>3758057.58</v>
      </c>
      <c r="J328" s="41" t="n">
        <v>35196.1</v>
      </c>
    </row>
    <row r="329" customFormat="false" ht="12.75" hidden="false" customHeight="false" outlineLevel="0" collapsed="false">
      <c r="A329" s="16" t="s">
        <v>338</v>
      </c>
      <c r="B329" s="40" t="n">
        <v>1767928.82</v>
      </c>
      <c r="C329" s="42" t="n">
        <v>17999.14</v>
      </c>
      <c r="D329" s="41" t="s">
        <v>15</v>
      </c>
      <c r="E329" s="41" t="n">
        <v>1605.28</v>
      </c>
      <c r="F329" s="41" t="s">
        <v>15</v>
      </c>
      <c r="G329" s="41" t="s">
        <v>15</v>
      </c>
      <c r="H329" s="41" t="s">
        <v>15</v>
      </c>
      <c r="I329" s="43" t="n">
        <v>1741608.05</v>
      </c>
      <c r="J329" s="41" t="n">
        <v>6716.35</v>
      </c>
    </row>
    <row r="330" customFormat="false" ht="12.75" hidden="false" customHeight="false" outlineLevel="0" collapsed="false">
      <c r="A330" s="16" t="s">
        <v>339</v>
      </c>
      <c r="B330" s="40" t="n">
        <v>1758130.27</v>
      </c>
      <c r="C330" s="42" t="n">
        <v>7686.93</v>
      </c>
      <c r="D330" s="41" t="s">
        <v>15</v>
      </c>
      <c r="E330" s="41" t="n">
        <v>1884.85</v>
      </c>
      <c r="F330" s="41" t="n">
        <v>1309</v>
      </c>
      <c r="G330" s="41" t="s">
        <v>15</v>
      </c>
      <c r="H330" s="41" t="s">
        <v>15</v>
      </c>
      <c r="I330" s="43" t="n">
        <v>1730013.83</v>
      </c>
      <c r="J330" s="41" t="n">
        <v>17235.66</v>
      </c>
    </row>
    <row r="331" customFormat="false" ht="12.75" hidden="false" customHeight="false" outlineLevel="0" collapsed="false">
      <c r="A331" s="16" t="s">
        <v>340</v>
      </c>
      <c r="B331" s="40" t="n">
        <v>2762555.16</v>
      </c>
      <c r="C331" s="42" t="n">
        <v>78198.89</v>
      </c>
      <c r="D331" s="41" t="s">
        <v>15</v>
      </c>
      <c r="E331" s="41" t="n">
        <v>16089.14</v>
      </c>
      <c r="F331" s="41" t="s">
        <v>15</v>
      </c>
      <c r="G331" s="41" t="n">
        <v>118.4</v>
      </c>
      <c r="H331" s="41" t="s">
        <v>15</v>
      </c>
      <c r="I331" s="43" t="n">
        <v>2657602.71</v>
      </c>
      <c r="J331" s="41" t="n">
        <v>10546.02</v>
      </c>
    </row>
    <row r="332" customFormat="false" ht="12.75" hidden="false" customHeight="false" outlineLevel="0" collapsed="false">
      <c r="A332" s="16" t="s">
        <v>341</v>
      </c>
      <c r="B332" s="40" t="n">
        <v>2584592.8</v>
      </c>
      <c r="C332" s="42" t="n">
        <v>68152.55</v>
      </c>
      <c r="D332" s="41" t="s">
        <v>15</v>
      </c>
      <c r="E332" s="41" t="n">
        <v>81899.02</v>
      </c>
      <c r="F332" s="41" t="s">
        <v>15</v>
      </c>
      <c r="G332" s="41" t="s">
        <v>15</v>
      </c>
      <c r="H332" s="41" t="s">
        <v>15</v>
      </c>
      <c r="I332" s="43" t="n">
        <v>2420224.9</v>
      </c>
      <c r="J332" s="41" t="n">
        <v>14316.33</v>
      </c>
    </row>
    <row r="333" customFormat="false" ht="12.75" hidden="false" customHeight="false" outlineLevel="0" collapsed="false">
      <c r="A333" s="16" t="s">
        <v>342</v>
      </c>
      <c r="B333" s="40" t="n">
        <v>1644131.56</v>
      </c>
      <c r="C333" s="42" t="n">
        <v>2889.13</v>
      </c>
      <c r="D333" s="41" t="s">
        <v>15</v>
      </c>
      <c r="E333" s="41" t="n">
        <v>18.04</v>
      </c>
      <c r="F333" s="41" t="s">
        <v>15</v>
      </c>
      <c r="G333" s="41" t="s">
        <v>15</v>
      </c>
      <c r="H333" s="41" t="s">
        <v>15</v>
      </c>
      <c r="I333" s="43" t="n">
        <v>1552850.48</v>
      </c>
      <c r="J333" s="41" t="n">
        <v>88373.91</v>
      </c>
    </row>
    <row r="334" customFormat="false" ht="12.75" hidden="false" customHeight="false" outlineLevel="0" collapsed="false">
      <c r="A334" s="16" t="s">
        <v>343</v>
      </c>
      <c r="B334" s="40" t="n">
        <v>3282772.1</v>
      </c>
      <c r="C334" s="42" t="n">
        <v>48296.36</v>
      </c>
      <c r="D334" s="41" t="s">
        <v>15</v>
      </c>
      <c r="E334" s="41" t="s">
        <v>15</v>
      </c>
      <c r="F334" s="41" t="s">
        <v>15</v>
      </c>
      <c r="G334" s="41" t="s">
        <v>15</v>
      </c>
      <c r="H334" s="41" t="s">
        <v>15</v>
      </c>
      <c r="I334" s="43" t="n">
        <v>3142530.33</v>
      </c>
      <c r="J334" s="41" t="n">
        <v>91945.41</v>
      </c>
    </row>
    <row r="335" customFormat="false" ht="12.75" hidden="false" customHeight="false" outlineLevel="0" collapsed="false">
      <c r="A335" s="16" t="s">
        <v>344</v>
      </c>
      <c r="B335" s="40" t="n">
        <v>1347176.42</v>
      </c>
      <c r="C335" s="42" t="n">
        <v>18027.73</v>
      </c>
      <c r="D335" s="41" t="s">
        <v>15</v>
      </c>
      <c r="E335" s="41" t="n">
        <v>146.56</v>
      </c>
      <c r="F335" s="41" t="s">
        <v>15</v>
      </c>
      <c r="G335" s="41" t="s">
        <v>15</v>
      </c>
      <c r="H335" s="41" t="s">
        <v>15</v>
      </c>
      <c r="I335" s="43" t="n">
        <v>1328199.55</v>
      </c>
      <c r="J335" s="41" t="n">
        <v>802.58</v>
      </c>
    </row>
    <row r="336" customFormat="false" ht="12.75" hidden="false" customHeight="false" outlineLevel="0" collapsed="false">
      <c r="A336" s="16" t="s">
        <v>345</v>
      </c>
      <c r="B336" s="40" t="n">
        <v>1739583.35</v>
      </c>
      <c r="C336" s="42" t="n">
        <v>41086.79</v>
      </c>
      <c r="D336" s="41" t="s">
        <v>15</v>
      </c>
      <c r="E336" s="41" t="s">
        <v>15</v>
      </c>
      <c r="F336" s="41" t="s">
        <v>15</v>
      </c>
      <c r="G336" s="41" t="s">
        <v>15</v>
      </c>
      <c r="H336" s="41" t="s">
        <v>15</v>
      </c>
      <c r="I336" s="43" t="n">
        <v>1672883.65</v>
      </c>
      <c r="J336" s="41" t="n">
        <v>25612.91</v>
      </c>
    </row>
    <row r="337" customFormat="false" ht="12.75" hidden="false" customHeight="false" outlineLevel="0" collapsed="false">
      <c r="A337" s="16" t="s">
        <v>346</v>
      </c>
      <c r="B337" s="40" t="n">
        <v>1405664.84</v>
      </c>
      <c r="C337" s="42" t="n">
        <v>17043.27</v>
      </c>
      <c r="D337" s="41" t="s">
        <v>15</v>
      </c>
      <c r="E337" s="41" t="n">
        <v>943.82</v>
      </c>
      <c r="F337" s="41" t="s">
        <v>15</v>
      </c>
      <c r="G337" s="41" t="s">
        <v>15</v>
      </c>
      <c r="H337" s="41" t="s">
        <v>15</v>
      </c>
      <c r="I337" s="43" t="n">
        <v>1383031.34</v>
      </c>
      <c r="J337" s="41" t="n">
        <v>4646.41</v>
      </c>
    </row>
    <row r="338" customFormat="false" ht="12.75" hidden="false" customHeight="false" outlineLevel="0" collapsed="false">
      <c r="A338" s="16" t="s">
        <v>347</v>
      </c>
      <c r="B338" s="40" t="n">
        <v>1490730.13</v>
      </c>
      <c r="C338" s="42" t="n">
        <v>19973.15</v>
      </c>
      <c r="D338" s="41" t="s">
        <v>15</v>
      </c>
      <c r="E338" s="41" t="n">
        <v>15.49</v>
      </c>
      <c r="F338" s="41" t="s">
        <v>15</v>
      </c>
      <c r="G338" s="41" t="s">
        <v>15</v>
      </c>
      <c r="H338" s="41" t="s">
        <v>15</v>
      </c>
      <c r="I338" s="43" t="n">
        <v>1434476.08</v>
      </c>
      <c r="J338" s="41" t="n">
        <v>36265.41</v>
      </c>
    </row>
    <row r="339" customFormat="false" ht="12.75" hidden="false" customHeight="false" outlineLevel="0" collapsed="false">
      <c r="A339" s="16" t="s">
        <v>348</v>
      </c>
      <c r="B339" s="40" t="n">
        <v>2716082.08</v>
      </c>
      <c r="C339" s="42" t="n">
        <v>80551.42</v>
      </c>
      <c r="D339" s="41" t="s">
        <v>15</v>
      </c>
      <c r="E339" s="41" t="n">
        <v>1889.72</v>
      </c>
      <c r="F339" s="41" t="s">
        <v>15</v>
      </c>
      <c r="G339" s="41" t="s">
        <v>15</v>
      </c>
      <c r="H339" s="41" t="s">
        <v>15</v>
      </c>
      <c r="I339" s="43" t="n">
        <v>2613976.18</v>
      </c>
      <c r="J339" s="41" t="n">
        <v>19664.76</v>
      </c>
    </row>
    <row r="340" customFormat="false" ht="12.75" hidden="false" customHeight="false" outlineLevel="0" collapsed="false">
      <c r="A340" s="16" t="s">
        <v>349</v>
      </c>
      <c r="B340" s="40" t="n">
        <v>1309704.88</v>
      </c>
      <c r="C340" s="42" t="n">
        <v>18365.16</v>
      </c>
      <c r="D340" s="41" t="s">
        <v>15</v>
      </c>
      <c r="E340" s="41" t="s">
        <v>15</v>
      </c>
      <c r="F340" s="41" t="s">
        <v>15</v>
      </c>
      <c r="G340" s="41" t="s">
        <v>15</v>
      </c>
      <c r="H340" s="41" t="s">
        <v>15</v>
      </c>
      <c r="I340" s="43" t="n">
        <v>1288664.25</v>
      </c>
      <c r="J340" s="41" t="n">
        <v>2675.47</v>
      </c>
    </row>
    <row r="341" customFormat="false" ht="12.75" hidden="false" customHeight="false" outlineLevel="0" collapsed="false">
      <c r="A341" s="16" t="s">
        <v>350</v>
      </c>
      <c r="B341" s="40" t="n">
        <v>3037840</v>
      </c>
      <c r="C341" s="42" t="n">
        <v>81683.38</v>
      </c>
      <c r="D341" s="41" t="s">
        <v>15</v>
      </c>
      <c r="E341" s="41" t="n">
        <v>25192.68</v>
      </c>
      <c r="F341" s="41" t="s">
        <v>15</v>
      </c>
      <c r="G341" s="41" t="s">
        <v>15</v>
      </c>
      <c r="H341" s="41" t="s">
        <v>15</v>
      </c>
      <c r="I341" s="43" t="n">
        <v>2910276.37</v>
      </c>
      <c r="J341" s="41" t="n">
        <v>20687.57</v>
      </c>
    </row>
    <row r="342" customFormat="false" ht="12.75" hidden="false" customHeight="false" outlineLevel="0" collapsed="false">
      <c r="A342" s="16" t="s">
        <v>351</v>
      </c>
      <c r="B342" s="40" t="n">
        <v>1073635.04</v>
      </c>
      <c r="C342" s="42" t="n">
        <v>20208.03</v>
      </c>
      <c r="D342" s="41" t="s">
        <v>15</v>
      </c>
      <c r="E342" s="41" t="n">
        <v>225.48</v>
      </c>
      <c r="F342" s="41" t="s">
        <v>15</v>
      </c>
      <c r="G342" s="41" t="s">
        <v>15</v>
      </c>
      <c r="H342" s="41" t="s">
        <v>15</v>
      </c>
      <c r="I342" s="43" t="n">
        <v>1038544.14</v>
      </c>
      <c r="J342" s="41" t="n">
        <v>14657.39</v>
      </c>
    </row>
    <row r="343" customFormat="false" ht="12.75" hidden="false" customHeight="false" outlineLevel="0" collapsed="false">
      <c r="A343" s="16" t="s">
        <v>352</v>
      </c>
      <c r="B343" s="40" t="n">
        <v>333133948.71</v>
      </c>
      <c r="C343" s="42" t="n">
        <v>145460586.42</v>
      </c>
      <c r="D343" s="41" t="s">
        <v>15</v>
      </c>
      <c r="E343" s="41" t="n">
        <v>1161350.23</v>
      </c>
      <c r="F343" s="41" t="s">
        <v>15</v>
      </c>
      <c r="G343" s="41" t="n">
        <v>235525.28</v>
      </c>
      <c r="H343" s="41" t="s">
        <v>15</v>
      </c>
      <c r="I343" s="43" t="n">
        <v>179142666.89</v>
      </c>
      <c r="J343" s="41" t="n">
        <v>7133819.89</v>
      </c>
    </row>
    <row r="344" customFormat="false" ht="12.75" hidden="false" customHeight="false" outlineLevel="0" collapsed="false">
      <c r="A344" s="16" t="s">
        <v>353</v>
      </c>
      <c r="B344" s="40" t="n">
        <v>2137471.94</v>
      </c>
      <c r="C344" s="42" t="n">
        <v>65997.2</v>
      </c>
      <c r="D344" s="41" t="s">
        <v>15</v>
      </c>
      <c r="E344" s="41" t="n">
        <v>2511.97</v>
      </c>
      <c r="F344" s="41" t="s">
        <v>15</v>
      </c>
      <c r="G344" s="41" t="s">
        <v>15</v>
      </c>
      <c r="H344" s="41" t="s">
        <v>15</v>
      </c>
      <c r="I344" s="43" t="n">
        <v>1992731.28</v>
      </c>
      <c r="J344" s="41" t="n">
        <v>76231.49</v>
      </c>
    </row>
    <row r="345" customFormat="false" ht="12.75" hidden="false" customHeight="false" outlineLevel="0" collapsed="false">
      <c r="A345" s="16" t="s">
        <v>354</v>
      </c>
      <c r="B345" s="40" t="s">
        <v>56</v>
      </c>
      <c r="C345" s="40" t="s">
        <v>56</v>
      </c>
      <c r="D345" s="40" t="s">
        <v>56</v>
      </c>
      <c r="E345" s="40" t="s">
        <v>56</v>
      </c>
      <c r="F345" s="40" t="s">
        <v>56</v>
      </c>
      <c r="G345" s="40" t="s">
        <v>56</v>
      </c>
      <c r="H345" s="40" t="s">
        <v>56</v>
      </c>
      <c r="I345" s="40" t="s">
        <v>56</v>
      </c>
      <c r="J345" s="40" t="s">
        <v>56</v>
      </c>
    </row>
    <row r="346" customFormat="false" ht="12.75" hidden="false" customHeight="false" outlineLevel="0" collapsed="false">
      <c r="A346" s="16" t="s">
        <v>355</v>
      </c>
      <c r="B346" s="40" t="n">
        <v>2113396.22</v>
      </c>
      <c r="C346" s="42" t="n">
        <v>415613.49</v>
      </c>
      <c r="D346" s="41" t="s">
        <v>15</v>
      </c>
      <c r="E346" s="41" t="n">
        <v>34313.13</v>
      </c>
      <c r="F346" s="41" t="s">
        <v>15</v>
      </c>
      <c r="G346" s="41" t="s">
        <v>15</v>
      </c>
      <c r="H346" s="41" t="s">
        <v>15</v>
      </c>
      <c r="I346" s="43" t="n">
        <v>1603889.17</v>
      </c>
      <c r="J346" s="41" t="n">
        <v>59580.43</v>
      </c>
    </row>
    <row r="347" customFormat="false" ht="12.75" hidden="false" customHeight="false" outlineLevel="0" collapsed="false">
      <c r="A347" s="16" t="s">
        <v>356</v>
      </c>
      <c r="B347" s="40" t="n">
        <v>1072608.38</v>
      </c>
      <c r="C347" s="42" t="n">
        <v>26243.15</v>
      </c>
      <c r="D347" s="41" t="s">
        <v>15</v>
      </c>
      <c r="E347" s="41" t="n">
        <v>243.73</v>
      </c>
      <c r="F347" s="41" t="s">
        <v>15</v>
      </c>
      <c r="G347" s="41" t="s">
        <v>15</v>
      </c>
      <c r="H347" s="41" t="s">
        <v>15</v>
      </c>
      <c r="I347" s="43" t="n">
        <v>1044438.69</v>
      </c>
      <c r="J347" s="41" t="n">
        <v>1682.81</v>
      </c>
    </row>
    <row r="348" customFormat="false" ht="12.75" hidden="false" customHeight="false" outlineLevel="0" collapsed="false">
      <c r="A348" s="16" t="s">
        <v>357</v>
      </c>
      <c r="B348" s="40" t="n">
        <v>1432102.68</v>
      </c>
      <c r="C348" s="42" t="n">
        <v>19572.01</v>
      </c>
      <c r="D348" s="41" t="s">
        <v>15</v>
      </c>
      <c r="E348" s="41" t="n">
        <v>2306.01</v>
      </c>
      <c r="F348" s="41" t="s">
        <v>15</v>
      </c>
      <c r="G348" s="41" t="s">
        <v>15</v>
      </c>
      <c r="H348" s="41" t="s">
        <v>15</v>
      </c>
      <c r="I348" s="43" t="n">
        <v>1400180.05</v>
      </c>
      <c r="J348" s="41" t="n">
        <v>10044.61</v>
      </c>
    </row>
    <row r="349" customFormat="false" ht="12.75" hidden="false" customHeight="false" outlineLevel="0" collapsed="false">
      <c r="A349" s="16" t="s">
        <v>358</v>
      </c>
      <c r="B349" s="40" t="n">
        <v>1613978.9</v>
      </c>
      <c r="C349" s="42" t="n">
        <v>9276.59</v>
      </c>
      <c r="D349" s="41" t="s">
        <v>15</v>
      </c>
      <c r="E349" s="41" t="n">
        <v>374.44</v>
      </c>
      <c r="F349" s="41" t="s">
        <v>15</v>
      </c>
      <c r="G349" s="41" t="s">
        <v>15</v>
      </c>
      <c r="H349" s="41" t="s">
        <v>15</v>
      </c>
      <c r="I349" s="43" t="n">
        <v>1598366.27</v>
      </c>
      <c r="J349" s="41" t="n">
        <v>5961.6</v>
      </c>
    </row>
    <row r="350" customFormat="false" ht="12.75" hidden="false" customHeight="false" outlineLevel="0" collapsed="false">
      <c r="A350" s="16" t="s">
        <v>359</v>
      </c>
      <c r="B350" s="40" t="n">
        <v>2664653.6</v>
      </c>
      <c r="C350" s="42" t="n">
        <v>76646.39</v>
      </c>
      <c r="D350" s="41" t="n">
        <v>7504.15</v>
      </c>
      <c r="E350" s="41" t="n">
        <v>512.59</v>
      </c>
      <c r="F350" s="41" t="s">
        <v>15</v>
      </c>
      <c r="G350" s="41" t="s">
        <v>15</v>
      </c>
      <c r="H350" s="41" t="s">
        <v>15</v>
      </c>
      <c r="I350" s="43" t="n">
        <v>2550171.21</v>
      </c>
      <c r="J350" s="41" t="n">
        <v>29819.26</v>
      </c>
    </row>
    <row r="351" customFormat="false" ht="12.75" hidden="false" customHeight="false" outlineLevel="0" collapsed="false">
      <c r="A351" s="16" t="s">
        <v>360</v>
      </c>
      <c r="B351" s="40" t="n">
        <v>1982920.83</v>
      </c>
      <c r="C351" s="42" t="n">
        <v>12761.93</v>
      </c>
      <c r="D351" s="41" t="s">
        <v>15</v>
      </c>
      <c r="E351" s="41" t="n">
        <v>364.75</v>
      </c>
      <c r="F351" s="41" t="s">
        <v>15</v>
      </c>
      <c r="G351" s="41" t="s">
        <v>15</v>
      </c>
      <c r="H351" s="41" t="s">
        <v>15</v>
      </c>
      <c r="I351" s="43" t="n">
        <v>1933695.79</v>
      </c>
      <c r="J351" s="41" t="n">
        <v>36098.36</v>
      </c>
    </row>
    <row r="352" customFormat="false" ht="12.75" hidden="false" customHeight="false" outlineLevel="0" collapsed="false">
      <c r="A352" s="16" t="s">
        <v>361</v>
      </c>
      <c r="B352" s="40" t="n">
        <v>1176794.19</v>
      </c>
      <c r="C352" s="42" t="n">
        <v>47230.24</v>
      </c>
      <c r="D352" s="41" t="s">
        <v>15</v>
      </c>
      <c r="E352" s="41" t="n">
        <v>2485.76</v>
      </c>
      <c r="F352" s="41" t="s">
        <v>15</v>
      </c>
      <c r="G352" s="41" t="s">
        <v>15</v>
      </c>
      <c r="H352" s="41" t="s">
        <v>15</v>
      </c>
      <c r="I352" s="43" t="n">
        <v>1126973.69</v>
      </c>
      <c r="J352" s="41" t="n">
        <v>104.5</v>
      </c>
    </row>
    <row r="353" customFormat="false" ht="12.75" hidden="false" customHeight="false" outlineLevel="0" collapsed="false">
      <c r="A353" s="16" t="s">
        <v>362</v>
      </c>
      <c r="B353" s="40" t="n">
        <v>3298963.72</v>
      </c>
      <c r="C353" s="42" t="n">
        <v>173243.33</v>
      </c>
      <c r="D353" s="41" t="s">
        <v>15</v>
      </c>
      <c r="E353" s="41" t="s">
        <v>15</v>
      </c>
      <c r="F353" s="41" t="s">
        <v>15</v>
      </c>
      <c r="G353" s="41" t="s">
        <v>15</v>
      </c>
      <c r="H353" s="41" t="s">
        <v>15</v>
      </c>
      <c r="I353" s="43" t="n">
        <v>2426969.91</v>
      </c>
      <c r="J353" s="41" t="n">
        <v>698750.48</v>
      </c>
    </row>
    <row r="354" customFormat="false" ht="12.75" hidden="false" customHeight="false" outlineLevel="0" collapsed="false">
      <c r="A354" s="16" t="s">
        <v>363</v>
      </c>
      <c r="B354" s="40" t="n">
        <v>2686160.2</v>
      </c>
      <c r="C354" s="42" t="n">
        <v>70299.56</v>
      </c>
      <c r="D354" s="41" t="s">
        <v>15</v>
      </c>
      <c r="E354" s="41" t="n">
        <v>3893.4</v>
      </c>
      <c r="F354" s="41" t="s">
        <v>15</v>
      </c>
      <c r="G354" s="41" t="s">
        <v>15</v>
      </c>
      <c r="H354" s="41" t="s">
        <v>15</v>
      </c>
      <c r="I354" s="43" t="n">
        <v>2594288.22</v>
      </c>
      <c r="J354" s="41" t="n">
        <v>17679.02</v>
      </c>
    </row>
    <row r="355" customFormat="false" ht="12.75" hidden="false" customHeight="false" outlineLevel="0" collapsed="false">
      <c r="A355" s="16" t="s">
        <v>364</v>
      </c>
      <c r="B355" s="40" t="n">
        <v>1351515.66</v>
      </c>
      <c r="C355" s="42" t="n">
        <v>13191.55</v>
      </c>
      <c r="D355" s="41" t="s">
        <v>15</v>
      </c>
      <c r="E355" s="41" t="n">
        <v>328.12</v>
      </c>
      <c r="F355" s="41" t="s">
        <v>15</v>
      </c>
      <c r="G355" s="41" t="s">
        <v>15</v>
      </c>
      <c r="H355" s="41" t="s">
        <v>15</v>
      </c>
      <c r="I355" s="43" t="n">
        <v>1335798.94</v>
      </c>
      <c r="J355" s="41" t="n">
        <v>2197.05</v>
      </c>
    </row>
    <row r="356" customFormat="false" ht="12.75" hidden="false" customHeight="false" outlineLevel="0" collapsed="false">
      <c r="A356" s="16" t="s">
        <v>365</v>
      </c>
      <c r="B356" s="40" t="n">
        <v>7431241.25</v>
      </c>
      <c r="C356" s="42" t="n">
        <v>369364.9</v>
      </c>
      <c r="D356" s="41" t="s">
        <v>15</v>
      </c>
      <c r="E356" s="41" t="n">
        <v>2310.38</v>
      </c>
      <c r="F356" s="41" t="s">
        <v>15</v>
      </c>
      <c r="G356" s="41" t="s">
        <v>15</v>
      </c>
      <c r="H356" s="41" t="s">
        <v>15</v>
      </c>
      <c r="I356" s="43" t="n">
        <v>6696616.49</v>
      </c>
      <c r="J356" s="41" t="n">
        <v>362949.48</v>
      </c>
    </row>
    <row r="357" customFormat="false" ht="12.75" hidden="false" customHeight="false" outlineLevel="0" collapsed="false">
      <c r="A357" s="16" t="s">
        <v>366</v>
      </c>
      <c r="B357" s="40" t="n">
        <v>8715113.71</v>
      </c>
      <c r="C357" s="42" t="n">
        <v>724591.11</v>
      </c>
      <c r="D357" s="41" t="s">
        <v>15</v>
      </c>
      <c r="E357" s="41" t="n">
        <v>23544.54</v>
      </c>
      <c r="F357" s="41" t="s">
        <v>15</v>
      </c>
      <c r="G357" s="41" t="s">
        <v>15</v>
      </c>
      <c r="H357" s="41" t="s">
        <v>15</v>
      </c>
      <c r="I357" s="43" t="n">
        <v>7822225.06</v>
      </c>
      <c r="J357" s="41" t="n">
        <v>144753</v>
      </c>
    </row>
    <row r="358" customFormat="false" ht="12.75" hidden="false" customHeight="false" outlineLevel="0" collapsed="false">
      <c r="A358" s="16" t="s">
        <v>367</v>
      </c>
      <c r="B358" s="40" t="n">
        <v>2791139.53</v>
      </c>
      <c r="C358" s="42" t="n">
        <v>71161.43</v>
      </c>
      <c r="D358" s="41" t="s">
        <v>15</v>
      </c>
      <c r="E358" s="41" t="n">
        <v>31804.53</v>
      </c>
      <c r="F358" s="41" t="s">
        <v>15</v>
      </c>
      <c r="G358" s="41" t="s">
        <v>15</v>
      </c>
      <c r="H358" s="41" t="s">
        <v>15</v>
      </c>
      <c r="I358" s="43" t="n">
        <v>2634487.46</v>
      </c>
      <c r="J358" s="41" t="n">
        <v>53686.11</v>
      </c>
    </row>
    <row r="359" customFormat="false" ht="12.75" hidden="false" customHeight="false" outlineLevel="0" collapsed="false">
      <c r="A359" s="16" t="s">
        <v>368</v>
      </c>
      <c r="B359" s="40" t="n">
        <v>2148903.77</v>
      </c>
      <c r="C359" s="42" t="n">
        <v>43042.81</v>
      </c>
      <c r="D359" s="41" t="s">
        <v>15</v>
      </c>
      <c r="E359" s="41" t="n">
        <v>1015</v>
      </c>
      <c r="F359" s="41" t="s">
        <v>15</v>
      </c>
      <c r="G359" s="41" t="s">
        <v>15</v>
      </c>
      <c r="H359" s="41" t="s">
        <v>15</v>
      </c>
      <c r="I359" s="43" t="n">
        <v>2092718.05</v>
      </c>
      <c r="J359" s="41" t="n">
        <v>12127.91</v>
      </c>
    </row>
    <row r="360" customFormat="false" ht="12.75" hidden="false" customHeight="false" outlineLevel="0" collapsed="false">
      <c r="A360" s="16" t="s">
        <v>369</v>
      </c>
      <c r="B360" s="40" t="n">
        <v>1418246.98</v>
      </c>
      <c r="C360" s="42" t="n">
        <v>12327.7</v>
      </c>
      <c r="D360" s="41" t="s">
        <v>15</v>
      </c>
      <c r="E360" s="41" t="s">
        <v>15</v>
      </c>
      <c r="F360" s="41" t="s">
        <v>15</v>
      </c>
      <c r="G360" s="41" t="s">
        <v>15</v>
      </c>
      <c r="H360" s="41" t="s">
        <v>15</v>
      </c>
      <c r="I360" s="43" t="n">
        <v>1258579.56</v>
      </c>
      <c r="J360" s="41" t="n">
        <v>147339.72</v>
      </c>
    </row>
    <row r="361" customFormat="false" ht="12.75" hidden="false" customHeight="false" outlineLevel="0" collapsed="false">
      <c r="A361" s="16" t="s">
        <v>370</v>
      </c>
      <c r="B361" s="40" t="n">
        <v>2315773.17</v>
      </c>
      <c r="C361" s="42" t="n">
        <v>38023.29</v>
      </c>
      <c r="D361" s="41" t="s">
        <v>15</v>
      </c>
      <c r="E361" s="41" t="n">
        <v>27.12</v>
      </c>
      <c r="F361" s="41" t="s">
        <v>15</v>
      </c>
      <c r="G361" s="41" t="s">
        <v>15</v>
      </c>
      <c r="H361" s="41" t="s">
        <v>15</v>
      </c>
      <c r="I361" s="43" t="n">
        <v>2269305.42</v>
      </c>
      <c r="J361" s="41" t="n">
        <v>8417.34</v>
      </c>
    </row>
    <row r="362" customFormat="false" ht="12.75" hidden="false" customHeight="false" outlineLevel="0" collapsed="false">
      <c r="A362" s="16" t="s">
        <v>371</v>
      </c>
      <c r="B362" s="40" t="n">
        <v>1704255.71</v>
      </c>
      <c r="C362" s="42" t="n">
        <v>27377.37</v>
      </c>
      <c r="D362" s="41" t="s">
        <v>15</v>
      </c>
      <c r="E362" s="41" t="n">
        <v>2735.63</v>
      </c>
      <c r="F362" s="41" t="s">
        <v>15</v>
      </c>
      <c r="G362" s="41" t="s">
        <v>15</v>
      </c>
      <c r="H362" s="41" t="s">
        <v>15</v>
      </c>
      <c r="I362" s="43" t="n">
        <v>1665335.84</v>
      </c>
      <c r="J362" s="41" t="n">
        <v>8806.87</v>
      </c>
    </row>
    <row r="363" customFormat="false" ht="12.75" hidden="false" customHeight="false" outlineLevel="0" collapsed="false">
      <c r="A363" s="16" t="s">
        <v>372</v>
      </c>
      <c r="B363" s="40" t="n">
        <v>1500398.25</v>
      </c>
      <c r="C363" s="42" t="n">
        <v>46448.32</v>
      </c>
      <c r="D363" s="41" t="s">
        <v>15</v>
      </c>
      <c r="E363" s="41" t="n">
        <v>67.64</v>
      </c>
      <c r="F363" s="41" t="s">
        <v>15</v>
      </c>
      <c r="G363" s="41" t="s">
        <v>15</v>
      </c>
      <c r="H363" s="41" t="s">
        <v>15</v>
      </c>
      <c r="I363" s="43" t="n">
        <v>1450807.53</v>
      </c>
      <c r="J363" s="41" t="n">
        <v>3074.76</v>
      </c>
    </row>
    <row r="364" customFormat="false" ht="12.75" hidden="false" customHeight="false" outlineLevel="0" collapsed="false">
      <c r="A364" s="16" t="s">
        <v>373</v>
      </c>
      <c r="B364" s="40" t="n">
        <v>47699328.67</v>
      </c>
      <c r="C364" s="42" t="n">
        <v>2484924.47</v>
      </c>
      <c r="D364" s="41" t="s">
        <v>15</v>
      </c>
      <c r="E364" s="41" t="n">
        <v>66016.21</v>
      </c>
      <c r="F364" s="41" t="s">
        <v>15</v>
      </c>
      <c r="G364" s="41" t="s">
        <v>15</v>
      </c>
      <c r="H364" s="41" t="s">
        <v>15</v>
      </c>
      <c r="I364" s="43" t="n">
        <v>45095295.71</v>
      </c>
      <c r="J364" s="41" t="n">
        <v>53092.28</v>
      </c>
    </row>
    <row r="365" customFormat="false" ht="12.75" hidden="false" customHeight="false" outlineLevel="0" collapsed="false">
      <c r="A365" s="16" t="s">
        <v>374</v>
      </c>
      <c r="B365" s="40" t="n">
        <v>1892271.52</v>
      </c>
      <c r="C365" s="42" t="n">
        <v>2159.71</v>
      </c>
      <c r="D365" s="41" t="s">
        <v>15</v>
      </c>
      <c r="E365" s="41" t="s">
        <v>15</v>
      </c>
      <c r="F365" s="41" t="s">
        <v>15</v>
      </c>
      <c r="G365" s="41" t="s">
        <v>15</v>
      </c>
      <c r="H365" s="41" t="s">
        <v>15</v>
      </c>
      <c r="I365" s="43" t="n">
        <v>1826373.37</v>
      </c>
      <c r="J365" s="41" t="n">
        <v>63738.44</v>
      </c>
    </row>
    <row r="366" customFormat="false" ht="12.75" hidden="false" customHeight="false" outlineLevel="0" collapsed="false">
      <c r="A366" s="16" t="s">
        <v>375</v>
      </c>
      <c r="B366" s="40" t="n">
        <v>2838715.11</v>
      </c>
      <c r="C366" s="42" t="n">
        <v>94063.18</v>
      </c>
      <c r="D366" s="41" t="s">
        <v>15</v>
      </c>
      <c r="E366" s="41" t="n">
        <v>13595.97</v>
      </c>
      <c r="F366" s="41" t="s">
        <v>15</v>
      </c>
      <c r="G366" s="41" t="s">
        <v>15</v>
      </c>
      <c r="H366" s="41" t="s">
        <v>15</v>
      </c>
      <c r="I366" s="43" t="n">
        <v>2711343.75</v>
      </c>
      <c r="J366" s="41" t="n">
        <v>19712.21</v>
      </c>
    </row>
    <row r="367" customFormat="false" ht="12.75" hidden="false" customHeight="false" outlineLevel="0" collapsed="false">
      <c r="A367" s="16" t="s">
        <v>376</v>
      </c>
      <c r="B367" s="40" t="n">
        <v>1087593.97</v>
      </c>
      <c r="C367" s="42" t="n">
        <v>982.48</v>
      </c>
      <c r="D367" s="41" t="s">
        <v>15</v>
      </c>
      <c r="E367" s="41" t="s">
        <v>15</v>
      </c>
      <c r="F367" s="41" t="s">
        <v>15</v>
      </c>
      <c r="G367" s="41" t="s">
        <v>15</v>
      </c>
      <c r="H367" s="41" t="s">
        <v>15</v>
      </c>
      <c r="I367" s="43" t="n">
        <v>1086376.49</v>
      </c>
      <c r="J367" s="41" t="n">
        <v>235</v>
      </c>
    </row>
    <row r="368" customFormat="false" ht="12.75" hidden="false" customHeight="false" outlineLevel="0" collapsed="false">
      <c r="A368" s="16" t="s">
        <v>377</v>
      </c>
      <c r="B368" s="40" t="n">
        <v>1456844.64</v>
      </c>
      <c r="C368" s="42" t="n">
        <v>22899.7</v>
      </c>
      <c r="D368" s="41" t="s">
        <v>15</v>
      </c>
      <c r="E368" s="41" t="n">
        <v>3.73</v>
      </c>
      <c r="F368" s="41" t="s">
        <v>15</v>
      </c>
      <c r="G368" s="41" t="s">
        <v>15</v>
      </c>
      <c r="H368" s="41" t="s">
        <v>15</v>
      </c>
      <c r="I368" s="43" t="n">
        <v>1424530.74</v>
      </c>
      <c r="J368" s="41" t="n">
        <v>9410.47</v>
      </c>
    </row>
    <row r="369" customFormat="false" ht="12.75" hidden="false" customHeight="false" outlineLevel="0" collapsed="false">
      <c r="A369" s="16" t="s">
        <v>378</v>
      </c>
      <c r="B369" s="40" t="n">
        <v>1305034.37</v>
      </c>
      <c r="C369" s="42" t="n">
        <v>19369.18</v>
      </c>
      <c r="D369" s="41" t="s">
        <v>15</v>
      </c>
      <c r="E369" s="41" t="s">
        <v>15</v>
      </c>
      <c r="F369" s="41" t="s">
        <v>15</v>
      </c>
      <c r="G369" s="41" t="s">
        <v>15</v>
      </c>
      <c r="H369" s="41" t="s">
        <v>15</v>
      </c>
      <c r="I369" s="43" t="n">
        <v>1260184.31</v>
      </c>
      <c r="J369" s="41" t="n">
        <v>25480.88</v>
      </c>
    </row>
    <row r="370" customFormat="false" ht="12.75" hidden="false" customHeight="false" outlineLevel="0" collapsed="false">
      <c r="A370" s="16" t="s">
        <v>379</v>
      </c>
      <c r="B370" s="40" t="n">
        <v>4100475.51</v>
      </c>
      <c r="C370" s="42" t="n">
        <v>270362.68</v>
      </c>
      <c r="D370" s="41" t="s">
        <v>15</v>
      </c>
      <c r="E370" s="41" t="n">
        <v>25673.07</v>
      </c>
      <c r="F370" s="41" t="s">
        <v>15</v>
      </c>
      <c r="G370" s="41" t="s">
        <v>15</v>
      </c>
      <c r="H370" s="41" t="s">
        <v>15</v>
      </c>
      <c r="I370" s="43" t="n">
        <v>3439326.17</v>
      </c>
      <c r="J370" s="41" t="n">
        <v>365113.59</v>
      </c>
    </row>
    <row r="371" customFormat="false" ht="12.75" hidden="false" customHeight="false" outlineLevel="0" collapsed="false">
      <c r="A371" s="16" t="s">
        <v>380</v>
      </c>
      <c r="B371" s="40" t="n">
        <v>1847781.46</v>
      </c>
      <c r="C371" s="42" t="n">
        <v>39087.24</v>
      </c>
      <c r="D371" s="41" t="s">
        <v>15</v>
      </c>
      <c r="E371" s="41" t="n">
        <v>1063.51</v>
      </c>
      <c r="F371" s="41" t="s">
        <v>15</v>
      </c>
      <c r="G371" s="41" t="s">
        <v>15</v>
      </c>
      <c r="H371" s="41" t="s">
        <v>15</v>
      </c>
      <c r="I371" s="43" t="n">
        <v>1796172.14</v>
      </c>
      <c r="J371" s="41" t="n">
        <v>11458.57</v>
      </c>
    </row>
    <row r="372" customFormat="false" ht="12.75" hidden="false" customHeight="false" outlineLevel="0" collapsed="false">
      <c r="A372" s="16" t="s">
        <v>381</v>
      </c>
      <c r="B372" s="40" t="n">
        <v>1349242.95</v>
      </c>
      <c r="C372" s="42" t="n">
        <v>4726.9</v>
      </c>
      <c r="D372" s="41" t="s">
        <v>15</v>
      </c>
      <c r="E372" s="41" t="n">
        <v>240</v>
      </c>
      <c r="F372" s="41" t="s">
        <v>15</v>
      </c>
      <c r="G372" s="41" t="s">
        <v>15</v>
      </c>
      <c r="H372" s="41" t="s">
        <v>15</v>
      </c>
      <c r="I372" s="43" t="n">
        <v>1329900.01</v>
      </c>
      <c r="J372" s="41" t="n">
        <v>14376.04</v>
      </c>
    </row>
    <row r="373" customFormat="false" ht="12.75" hidden="false" customHeight="false" outlineLevel="0" collapsed="false">
      <c r="A373" s="16" t="s">
        <v>382</v>
      </c>
      <c r="B373" s="40" t="n">
        <v>1443557.41</v>
      </c>
      <c r="C373" s="42" t="n">
        <v>50547.29</v>
      </c>
      <c r="D373" s="41" t="s">
        <v>15</v>
      </c>
      <c r="E373" s="41" t="n">
        <v>2460.99</v>
      </c>
      <c r="F373" s="41" t="s">
        <v>15</v>
      </c>
      <c r="G373" s="41" t="s">
        <v>15</v>
      </c>
      <c r="H373" s="41" t="s">
        <v>15</v>
      </c>
      <c r="I373" s="43" t="n">
        <v>1377770.07</v>
      </c>
      <c r="J373" s="41" t="n">
        <v>12779.06</v>
      </c>
    </row>
    <row r="374" customFormat="false" ht="12.75" hidden="false" customHeight="false" outlineLevel="0" collapsed="false">
      <c r="A374" s="16" t="s">
        <v>383</v>
      </c>
      <c r="B374" s="40" t="n">
        <v>2257094.84</v>
      </c>
      <c r="C374" s="42" t="n">
        <v>86711.4</v>
      </c>
      <c r="D374" s="41" t="s">
        <v>15</v>
      </c>
      <c r="E374" s="41" t="n">
        <v>15127.3</v>
      </c>
      <c r="F374" s="41" t="n">
        <v>11154.26</v>
      </c>
      <c r="G374" s="41" t="s">
        <v>15</v>
      </c>
      <c r="H374" s="41" t="s">
        <v>15</v>
      </c>
      <c r="I374" s="43" t="n">
        <v>1888478.11</v>
      </c>
      <c r="J374" s="41" t="n">
        <v>255623.77</v>
      </c>
    </row>
    <row r="375" customFormat="false" ht="12.75" hidden="false" customHeight="false" outlineLevel="0" collapsed="false">
      <c r="A375" s="16" t="s">
        <v>384</v>
      </c>
      <c r="B375" s="40" t="n">
        <v>2806120.55</v>
      </c>
      <c r="C375" s="42" t="n">
        <v>73082.78</v>
      </c>
      <c r="D375" s="41" t="s">
        <v>15</v>
      </c>
      <c r="E375" s="41" t="n">
        <v>1096.47</v>
      </c>
      <c r="F375" s="41" t="s">
        <v>15</v>
      </c>
      <c r="G375" s="41" t="s">
        <v>15</v>
      </c>
      <c r="H375" s="41" t="s">
        <v>15</v>
      </c>
      <c r="I375" s="43" t="n">
        <v>2696550.31</v>
      </c>
      <c r="J375" s="41" t="n">
        <v>35390.99</v>
      </c>
    </row>
    <row r="376" customFormat="false" ht="12.75" hidden="false" customHeight="false" outlineLevel="0" collapsed="false">
      <c r="A376" s="16" t="s">
        <v>385</v>
      </c>
      <c r="B376" s="40" t="n">
        <v>1459425.75</v>
      </c>
      <c r="C376" s="42" t="n">
        <v>276904.83</v>
      </c>
      <c r="D376" s="41" t="s">
        <v>15</v>
      </c>
      <c r="E376" s="41" t="n">
        <v>492.71</v>
      </c>
      <c r="F376" s="41" t="s">
        <v>15</v>
      </c>
      <c r="G376" s="41" t="s">
        <v>15</v>
      </c>
      <c r="H376" s="41" t="s">
        <v>15</v>
      </c>
      <c r="I376" s="43" t="n">
        <v>1160516.49</v>
      </c>
      <c r="J376" s="41" t="n">
        <v>21511.72</v>
      </c>
    </row>
    <row r="377" customFormat="false" ht="12.75" hidden="false" customHeight="false" outlineLevel="0" collapsed="false">
      <c r="A377" s="16" t="s">
        <v>386</v>
      </c>
      <c r="B377" s="40" t="n">
        <v>5567815.15</v>
      </c>
      <c r="C377" s="42" t="n">
        <v>373673.99</v>
      </c>
      <c r="D377" s="41" t="s">
        <v>15</v>
      </c>
      <c r="E377" s="41" t="n">
        <v>8350.96</v>
      </c>
      <c r="F377" s="41" t="s">
        <v>15</v>
      </c>
      <c r="G377" s="41" t="s">
        <v>15</v>
      </c>
      <c r="H377" s="41" t="s">
        <v>15</v>
      </c>
      <c r="I377" s="43" t="n">
        <v>4950141.94</v>
      </c>
      <c r="J377" s="41" t="n">
        <v>235648.26</v>
      </c>
    </row>
    <row r="378" customFormat="false" ht="12.75" hidden="false" customHeight="false" outlineLevel="0" collapsed="false">
      <c r="A378" s="16" t="s">
        <v>387</v>
      </c>
      <c r="B378" s="40" t="n">
        <v>4771151.29</v>
      </c>
      <c r="C378" s="42" t="n">
        <v>28526.67</v>
      </c>
      <c r="D378" s="41" t="s">
        <v>15</v>
      </c>
      <c r="E378" s="41" t="n">
        <v>1597.24</v>
      </c>
      <c r="F378" s="41" t="s">
        <v>15</v>
      </c>
      <c r="G378" s="41" t="s">
        <v>15</v>
      </c>
      <c r="H378" s="41" t="s">
        <v>15</v>
      </c>
      <c r="I378" s="43" t="n">
        <v>4661371.84</v>
      </c>
      <c r="J378" s="41" t="n">
        <v>79655.54</v>
      </c>
    </row>
    <row r="379" customFormat="false" ht="12.75" hidden="false" customHeight="false" outlineLevel="0" collapsed="false">
      <c r="A379" s="16" t="s">
        <v>388</v>
      </c>
      <c r="B379" s="40" t="n">
        <v>2775498.59</v>
      </c>
      <c r="C379" s="42" t="n">
        <v>21710.65</v>
      </c>
      <c r="D379" s="41" t="s">
        <v>15</v>
      </c>
      <c r="E379" s="41" t="s">
        <v>15</v>
      </c>
      <c r="F379" s="41" t="s">
        <v>15</v>
      </c>
      <c r="G379" s="41" t="s">
        <v>15</v>
      </c>
      <c r="H379" s="41" t="s">
        <v>15</v>
      </c>
      <c r="I379" s="43" t="n">
        <v>2743655.94</v>
      </c>
      <c r="J379" s="41" t="n">
        <v>10132</v>
      </c>
    </row>
    <row r="380" customFormat="false" ht="12.75" hidden="false" customHeight="false" outlineLevel="0" collapsed="false">
      <c r="A380" s="16" t="s">
        <v>389</v>
      </c>
      <c r="B380" s="40" t="n">
        <v>1985916.23</v>
      </c>
      <c r="C380" s="42" t="n">
        <v>37403.75</v>
      </c>
      <c r="D380" s="41" t="s">
        <v>15</v>
      </c>
      <c r="E380" s="41" t="n">
        <v>6321.75</v>
      </c>
      <c r="F380" s="41" t="s">
        <v>15</v>
      </c>
      <c r="G380" s="41" t="s">
        <v>15</v>
      </c>
      <c r="H380" s="41" t="s">
        <v>15</v>
      </c>
      <c r="I380" s="43" t="n">
        <v>1762924.19</v>
      </c>
      <c r="J380" s="41" t="n">
        <v>179266.54</v>
      </c>
    </row>
    <row r="381" customFormat="false" ht="12.75" hidden="false" customHeight="false" outlineLevel="0" collapsed="false">
      <c r="A381" s="16" t="s">
        <v>390</v>
      </c>
      <c r="B381" s="40" t="n">
        <v>2443040.55</v>
      </c>
      <c r="C381" s="42" t="n">
        <v>36873.57</v>
      </c>
      <c r="D381" s="41" t="s">
        <v>15</v>
      </c>
      <c r="E381" s="41" t="n">
        <v>254.08</v>
      </c>
      <c r="F381" s="41" t="s">
        <v>15</v>
      </c>
      <c r="G381" s="41" t="s">
        <v>15</v>
      </c>
      <c r="H381" s="41" t="s">
        <v>15</v>
      </c>
      <c r="I381" s="43" t="n">
        <v>2381050.93</v>
      </c>
      <c r="J381" s="41" t="n">
        <v>24861.97</v>
      </c>
    </row>
    <row r="382" customFormat="false" ht="12.75" hidden="false" customHeight="false" outlineLevel="0" collapsed="false">
      <c r="A382" s="16" t="s">
        <v>391</v>
      </c>
      <c r="B382" s="40" t="n">
        <v>4825338.01</v>
      </c>
      <c r="C382" s="42" t="n">
        <v>231136.43</v>
      </c>
      <c r="D382" s="41" t="s">
        <v>15</v>
      </c>
      <c r="E382" s="41" t="n">
        <v>29004.56</v>
      </c>
      <c r="F382" s="41" t="s">
        <v>15</v>
      </c>
      <c r="G382" s="41" t="s">
        <v>15</v>
      </c>
      <c r="H382" s="41" t="s">
        <v>15</v>
      </c>
      <c r="I382" s="43" t="n">
        <v>4532875.08</v>
      </c>
      <c r="J382" s="41" t="n">
        <v>32321.94</v>
      </c>
    </row>
    <row r="383" customFormat="false" ht="12.75" hidden="false" customHeight="false" outlineLevel="0" collapsed="false">
      <c r="A383" s="16" t="s">
        <v>392</v>
      </c>
      <c r="B383" s="40" t="n">
        <v>1607687.92</v>
      </c>
      <c r="C383" s="42" t="n">
        <v>24724.69</v>
      </c>
      <c r="D383" s="41" t="s">
        <v>15</v>
      </c>
      <c r="E383" s="41" t="s">
        <v>15</v>
      </c>
      <c r="F383" s="41" t="s">
        <v>15</v>
      </c>
      <c r="G383" s="41" t="s">
        <v>15</v>
      </c>
      <c r="H383" s="41" t="s">
        <v>15</v>
      </c>
      <c r="I383" s="43" t="n">
        <v>1571075.41</v>
      </c>
      <c r="J383" s="41" t="n">
        <v>11887.82</v>
      </c>
    </row>
    <row r="384" customFormat="false" ht="12.75" hidden="false" customHeight="false" outlineLevel="0" collapsed="false">
      <c r="A384" s="16" t="s">
        <v>393</v>
      </c>
      <c r="B384" s="40" t="n">
        <v>27557935.26</v>
      </c>
      <c r="C384" s="42" t="n">
        <v>2376206.28</v>
      </c>
      <c r="D384" s="41" t="s">
        <v>15</v>
      </c>
      <c r="E384" s="41" t="n">
        <v>91418.21</v>
      </c>
      <c r="F384" s="41" t="s">
        <v>15</v>
      </c>
      <c r="G384" s="41" t="s">
        <v>15</v>
      </c>
      <c r="H384" s="41" t="s">
        <v>15</v>
      </c>
      <c r="I384" s="43" t="n">
        <v>24702626.3</v>
      </c>
      <c r="J384" s="41" t="n">
        <v>387684.47</v>
      </c>
    </row>
    <row r="385" customFormat="false" ht="12.75" hidden="false" customHeight="false" outlineLevel="0" collapsed="false">
      <c r="A385" s="16" t="s">
        <v>394</v>
      </c>
      <c r="B385" s="40" t="n">
        <v>1470336.32</v>
      </c>
      <c r="C385" s="42" t="n">
        <v>11839.98</v>
      </c>
      <c r="D385" s="41" t="s">
        <v>15</v>
      </c>
      <c r="E385" s="41" t="s">
        <v>15</v>
      </c>
      <c r="F385" s="41" t="s">
        <v>15</v>
      </c>
      <c r="G385" s="41" t="s">
        <v>15</v>
      </c>
      <c r="H385" s="41" t="s">
        <v>15</v>
      </c>
      <c r="I385" s="43" t="n">
        <v>1456642.83</v>
      </c>
      <c r="J385" s="41" t="n">
        <v>1853.51</v>
      </c>
    </row>
    <row r="386" customFormat="false" ht="12.75" hidden="false" customHeight="false" outlineLevel="0" collapsed="false">
      <c r="A386" s="16" t="s">
        <v>395</v>
      </c>
      <c r="B386" s="40" t="n">
        <v>1260562.88</v>
      </c>
      <c r="C386" s="42" t="n">
        <v>8383.6</v>
      </c>
      <c r="D386" s="41" t="s">
        <v>15</v>
      </c>
      <c r="E386" s="41" t="n">
        <v>13.68</v>
      </c>
      <c r="F386" s="41" t="s">
        <v>15</v>
      </c>
      <c r="G386" s="41" t="s">
        <v>15</v>
      </c>
      <c r="H386" s="41" t="s">
        <v>15</v>
      </c>
      <c r="I386" s="43" t="n">
        <v>1242869.99</v>
      </c>
      <c r="J386" s="41" t="n">
        <v>9295.61</v>
      </c>
    </row>
    <row r="387" customFormat="false" ht="12.75" hidden="false" customHeight="false" outlineLevel="0" collapsed="false">
      <c r="A387" s="16" t="s">
        <v>396</v>
      </c>
      <c r="B387" s="40" t="n">
        <v>6123374.23</v>
      </c>
      <c r="C387" s="42" t="n">
        <v>265947.01</v>
      </c>
      <c r="D387" s="41" t="s">
        <v>15</v>
      </c>
      <c r="E387" s="41" t="n">
        <v>50178.33</v>
      </c>
      <c r="F387" s="41" t="s">
        <v>15</v>
      </c>
      <c r="G387" s="41" t="s">
        <v>15</v>
      </c>
      <c r="H387" s="41" t="s">
        <v>15</v>
      </c>
      <c r="I387" s="43" t="n">
        <v>5624128.16</v>
      </c>
      <c r="J387" s="41" t="n">
        <v>183120.73</v>
      </c>
    </row>
    <row r="388" customFormat="false" ht="12.75" hidden="false" customHeight="false" outlineLevel="0" collapsed="false">
      <c r="A388" s="16" t="s">
        <v>397</v>
      </c>
      <c r="B388" s="40" t="n">
        <v>1913643.49</v>
      </c>
      <c r="C388" s="42" t="n">
        <v>31386.51</v>
      </c>
      <c r="D388" s="41" t="s">
        <v>15</v>
      </c>
      <c r="E388" s="41" t="n">
        <v>811.32</v>
      </c>
      <c r="F388" s="41" t="s">
        <v>15</v>
      </c>
      <c r="G388" s="41" t="s">
        <v>15</v>
      </c>
      <c r="H388" s="41" t="s">
        <v>15</v>
      </c>
      <c r="I388" s="43" t="n">
        <v>1832567.06</v>
      </c>
      <c r="J388" s="41" t="n">
        <v>48878.6</v>
      </c>
    </row>
    <row r="389" customFormat="false" ht="12.75" hidden="false" customHeight="false" outlineLevel="0" collapsed="false">
      <c r="A389" s="16" t="s">
        <v>398</v>
      </c>
      <c r="B389" s="40" t="n">
        <v>1443834.71</v>
      </c>
      <c r="C389" s="42" t="n">
        <v>32581.07</v>
      </c>
      <c r="D389" s="41" t="s">
        <v>15</v>
      </c>
      <c r="E389" s="41" t="n">
        <v>1173.35</v>
      </c>
      <c r="F389" s="41" t="s">
        <v>15</v>
      </c>
      <c r="G389" s="41" t="s">
        <v>15</v>
      </c>
      <c r="H389" s="41" t="s">
        <v>15</v>
      </c>
      <c r="I389" s="43" t="n">
        <v>1401560.46</v>
      </c>
      <c r="J389" s="41" t="n">
        <v>8519.83</v>
      </c>
    </row>
    <row r="390" customFormat="false" ht="12.75" hidden="false" customHeight="false" outlineLevel="0" collapsed="false">
      <c r="A390" s="16" t="s">
        <v>399</v>
      </c>
      <c r="B390" s="40" t="n">
        <v>2404180.91</v>
      </c>
      <c r="C390" s="42" t="n">
        <v>49261.07</v>
      </c>
      <c r="D390" s="41" t="s">
        <v>15</v>
      </c>
      <c r="E390" s="41" t="n">
        <v>1909</v>
      </c>
      <c r="F390" s="41" t="s">
        <v>15</v>
      </c>
      <c r="G390" s="41" t="s">
        <v>15</v>
      </c>
      <c r="H390" s="41" t="s">
        <v>15</v>
      </c>
      <c r="I390" s="43" t="n">
        <v>2336444.08</v>
      </c>
      <c r="J390" s="41" t="n">
        <v>16566.76</v>
      </c>
    </row>
    <row r="391" customFormat="false" ht="12.75" hidden="false" customHeight="false" outlineLevel="0" collapsed="false">
      <c r="A391" s="16" t="s">
        <v>400</v>
      </c>
      <c r="B391" s="40" t="n">
        <v>1397796.11</v>
      </c>
      <c r="C391" s="42" t="n">
        <v>823.72</v>
      </c>
      <c r="D391" s="41" t="s">
        <v>15</v>
      </c>
      <c r="E391" s="41" t="n">
        <v>15972.27</v>
      </c>
      <c r="F391" s="41" t="s">
        <v>15</v>
      </c>
      <c r="G391" s="41" t="s">
        <v>15</v>
      </c>
      <c r="H391" s="41" t="s">
        <v>15</v>
      </c>
      <c r="I391" s="43" t="n">
        <v>1373097.81</v>
      </c>
      <c r="J391" s="41" t="n">
        <v>7902.31</v>
      </c>
    </row>
    <row r="392" customFormat="false" ht="12.75" hidden="false" customHeight="false" outlineLevel="0" collapsed="false">
      <c r="A392" s="16" t="s">
        <v>401</v>
      </c>
      <c r="B392" s="40" t="n">
        <v>1852533.05</v>
      </c>
      <c r="C392" s="42" t="n">
        <v>13974.88</v>
      </c>
      <c r="D392" s="41" t="s">
        <v>15</v>
      </c>
      <c r="E392" s="41" t="n">
        <v>2488.16</v>
      </c>
      <c r="F392" s="41" t="s">
        <v>15</v>
      </c>
      <c r="G392" s="41" t="s">
        <v>15</v>
      </c>
      <c r="H392" s="41" t="s">
        <v>15</v>
      </c>
      <c r="I392" s="43" t="n">
        <v>1406752.01</v>
      </c>
      <c r="J392" s="41" t="n">
        <v>429318</v>
      </c>
    </row>
    <row r="393" customFormat="false" ht="12.75" hidden="false" customHeight="false" outlineLevel="0" collapsed="false">
      <c r="A393" s="16" t="s">
        <v>402</v>
      </c>
      <c r="B393" s="40" t="n">
        <v>1922389.72</v>
      </c>
      <c r="C393" s="42" t="n">
        <v>17105.57</v>
      </c>
      <c r="D393" s="41" t="s">
        <v>15</v>
      </c>
      <c r="E393" s="41" t="n">
        <v>7106.84</v>
      </c>
      <c r="F393" s="41" t="s">
        <v>15</v>
      </c>
      <c r="G393" s="41" t="s">
        <v>15</v>
      </c>
      <c r="H393" s="41" t="s">
        <v>15</v>
      </c>
      <c r="I393" s="43" t="n">
        <v>1891495.26</v>
      </c>
      <c r="J393" s="41" t="n">
        <v>6682.05</v>
      </c>
    </row>
    <row r="394" customFormat="false" ht="12.75" hidden="false" customHeight="false" outlineLevel="0" collapsed="false">
      <c r="A394" s="16" t="s">
        <v>403</v>
      </c>
      <c r="B394" s="40" t="n">
        <v>1510128.95</v>
      </c>
      <c r="C394" s="42" t="n">
        <v>50474.68</v>
      </c>
      <c r="D394" s="41" t="s">
        <v>15</v>
      </c>
      <c r="E394" s="41" t="n">
        <v>758.13</v>
      </c>
      <c r="F394" s="41" t="s">
        <v>15</v>
      </c>
      <c r="G394" s="41" t="s">
        <v>15</v>
      </c>
      <c r="H394" s="41" t="s">
        <v>15</v>
      </c>
      <c r="I394" s="43" t="n">
        <v>1457275.49</v>
      </c>
      <c r="J394" s="41" t="n">
        <v>1620.65</v>
      </c>
    </row>
    <row r="395" customFormat="false" ht="12.75" hidden="false" customHeight="false" outlineLevel="0" collapsed="false">
      <c r="A395" s="16" t="s">
        <v>404</v>
      </c>
      <c r="B395" s="40" t="n">
        <v>6710851.96</v>
      </c>
      <c r="C395" s="42" t="n">
        <v>1236390.12</v>
      </c>
      <c r="D395" s="41" t="s">
        <v>15</v>
      </c>
      <c r="E395" s="41" t="s">
        <v>15</v>
      </c>
      <c r="F395" s="41" t="s">
        <v>15</v>
      </c>
      <c r="G395" s="41" t="s">
        <v>15</v>
      </c>
      <c r="H395" s="41" t="s">
        <v>15</v>
      </c>
      <c r="I395" s="43" t="n">
        <v>4899082.71</v>
      </c>
      <c r="J395" s="41" t="n">
        <v>575379.13</v>
      </c>
    </row>
    <row r="396" customFormat="false" ht="12.75" hidden="false" customHeight="false" outlineLevel="0" collapsed="false">
      <c r="A396" s="16" t="s">
        <v>405</v>
      </c>
      <c r="B396" s="40" t="n">
        <v>1288101.9</v>
      </c>
      <c r="C396" s="42" t="n">
        <v>27854.17</v>
      </c>
      <c r="D396" s="41" t="s">
        <v>15</v>
      </c>
      <c r="E396" s="41" t="n">
        <v>18350.06</v>
      </c>
      <c r="F396" s="41" t="s">
        <v>15</v>
      </c>
      <c r="G396" s="41" t="s">
        <v>15</v>
      </c>
      <c r="H396" s="41" t="s">
        <v>15</v>
      </c>
      <c r="I396" s="43" t="n">
        <v>1187881.07</v>
      </c>
      <c r="J396" s="41" t="n">
        <v>54016.6</v>
      </c>
    </row>
    <row r="397" customFormat="false" ht="12.75" hidden="false" customHeight="false" outlineLevel="0" collapsed="false">
      <c r="A397" s="16" t="s">
        <v>406</v>
      </c>
      <c r="B397" s="40" t="n">
        <v>1907481.78</v>
      </c>
      <c r="C397" s="42" t="n">
        <v>121492.6</v>
      </c>
      <c r="D397" s="41" t="s">
        <v>15</v>
      </c>
      <c r="E397" s="41" t="s">
        <v>15</v>
      </c>
      <c r="F397" s="41" t="s">
        <v>15</v>
      </c>
      <c r="G397" s="41" t="s">
        <v>15</v>
      </c>
      <c r="H397" s="41" t="s">
        <v>15</v>
      </c>
      <c r="I397" s="43" t="n">
        <v>1785943.96</v>
      </c>
      <c r="J397" s="41" t="n">
        <v>45.22</v>
      </c>
    </row>
    <row r="398" customFormat="false" ht="12.75" hidden="false" customHeight="false" outlineLevel="0" collapsed="false">
      <c r="A398" s="16" t="s">
        <v>407</v>
      </c>
      <c r="B398" s="40" t="n">
        <v>1226313.73</v>
      </c>
      <c r="C398" s="42" t="n">
        <v>12025.34</v>
      </c>
      <c r="D398" s="41" t="s">
        <v>15</v>
      </c>
      <c r="E398" s="41" t="n">
        <v>546.74</v>
      </c>
      <c r="F398" s="41" t="s">
        <v>15</v>
      </c>
      <c r="G398" s="41" t="s">
        <v>15</v>
      </c>
      <c r="H398" s="41" t="s">
        <v>15</v>
      </c>
      <c r="I398" s="43" t="n">
        <v>1204983.2</v>
      </c>
      <c r="J398" s="41" t="n">
        <v>8758.45</v>
      </c>
    </row>
    <row r="399" customFormat="false" ht="12.75" hidden="false" customHeight="false" outlineLevel="0" collapsed="false">
      <c r="A399" s="16" t="s">
        <v>408</v>
      </c>
      <c r="B399" s="40" t="n">
        <v>1694962.03</v>
      </c>
      <c r="C399" s="42" t="n">
        <v>39929.59</v>
      </c>
      <c r="D399" s="41" t="s">
        <v>15</v>
      </c>
      <c r="E399" s="41" t="n">
        <v>6370.46</v>
      </c>
      <c r="F399" s="41" t="s">
        <v>15</v>
      </c>
      <c r="G399" s="41" t="s">
        <v>15</v>
      </c>
      <c r="H399" s="41" t="s">
        <v>15</v>
      </c>
      <c r="I399" s="43" t="n">
        <v>1594135.58</v>
      </c>
      <c r="J399" s="41" t="n">
        <v>54526.4</v>
      </c>
    </row>
    <row r="400" customFormat="false" ht="12.75" hidden="false" customHeight="false" outlineLevel="0" collapsed="false">
      <c r="A400" s="16" t="s">
        <v>409</v>
      </c>
      <c r="B400" s="40" t="n">
        <v>2052592.5</v>
      </c>
      <c r="C400" s="42" t="n">
        <v>34155.7</v>
      </c>
      <c r="D400" s="41" t="s">
        <v>15</v>
      </c>
      <c r="E400" s="41" t="n">
        <v>911.41</v>
      </c>
      <c r="F400" s="41" t="n">
        <v>112.58</v>
      </c>
      <c r="G400" s="41" t="s">
        <v>15</v>
      </c>
      <c r="H400" s="41" t="s">
        <v>15</v>
      </c>
      <c r="I400" s="43" t="n">
        <v>1905010.07</v>
      </c>
      <c r="J400" s="41" t="n">
        <v>112402.74</v>
      </c>
    </row>
    <row r="401" customFormat="false" ht="12.75" hidden="false" customHeight="false" outlineLevel="0" collapsed="false">
      <c r="A401" s="16" t="s">
        <v>410</v>
      </c>
      <c r="B401" s="40" t="n">
        <v>3433767.54</v>
      </c>
      <c r="C401" s="42" t="n">
        <v>79187.39</v>
      </c>
      <c r="D401" s="41" t="s">
        <v>15</v>
      </c>
      <c r="E401" s="41" t="n">
        <v>6476.61</v>
      </c>
      <c r="F401" s="41" t="s">
        <v>15</v>
      </c>
      <c r="G401" s="41" t="s">
        <v>15</v>
      </c>
      <c r="H401" s="41" t="s">
        <v>15</v>
      </c>
      <c r="I401" s="43" t="n">
        <v>3272229.49</v>
      </c>
      <c r="J401" s="41" t="n">
        <v>75874.05</v>
      </c>
    </row>
    <row r="402" customFormat="false" ht="12.75" hidden="false" customHeight="false" outlineLevel="0" collapsed="false">
      <c r="A402" s="16" t="s">
        <v>411</v>
      </c>
      <c r="B402" s="40" t="n">
        <v>2751969.5</v>
      </c>
      <c r="C402" s="42" t="n">
        <v>11012.52</v>
      </c>
      <c r="D402" s="41" t="s">
        <v>15</v>
      </c>
      <c r="E402" s="41" t="n">
        <v>554.36</v>
      </c>
      <c r="F402" s="41" t="s">
        <v>15</v>
      </c>
      <c r="G402" s="41" t="s">
        <v>15</v>
      </c>
      <c r="H402" s="41" t="s">
        <v>15</v>
      </c>
      <c r="I402" s="43" t="n">
        <v>2681644.94</v>
      </c>
      <c r="J402" s="41" t="n">
        <v>58757.68</v>
      </c>
    </row>
    <row r="403" customFormat="false" ht="12.75" hidden="false" customHeight="false" outlineLevel="0" collapsed="false">
      <c r="A403" s="16" t="s">
        <v>412</v>
      </c>
      <c r="B403" s="40" t="n">
        <v>2065634.18</v>
      </c>
      <c r="C403" s="42" t="n">
        <v>46430.7</v>
      </c>
      <c r="D403" s="41" t="s">
        <v>15</v>
      </c>
      <c r="E403" s="41" t="n">
        <v>1301</v>
      </c>
      <c r="F403" s="41" t="s">
        <v>15</v>
      </c>
      <c r="G403" s="41" t="s">
        <v>15</v>
      </c>
      <c r="H403" s="41" t="s">
        <v>15</v>
      </c>
      <c r="I403" s="43" t="n">
        <v>1994800.6</v>
      </c>
      <c r="J403" s="41" t="n">
        <v>23101.88</v>
      </c>
    </row>
    <row r="404" customFormat="false" ht="12.75" hidden="false" customHeight="false" outlineLevel="0" collapsed="false">
      <c r="A404" s="16" t="s">
        <v>413</v>
      </c>
      <c r="B404" s="40" t="n">
        <v>2686102.87</v>
      </c>
      <c r="C404" s="42" t="n">
        <v>50626.62</v>
      </c>
      <c r="D404" s="41" t="s">
        <v>15</v>
      </c>
      <c r="E404" s="41" t="n">
        <v>92729.39</v>
      </c>
      <c r="F404" s="41" t="s">
        <v>15</v>
      </c>
      <c r="G404" s="41" t="s">
        <v>15</v>
      </c>
      <c r="H404" s="41" t="s">
        <v>15</v>
      </c>
      <c r="I404" s="43" t="n">
        <v>2521621.25</v>
      </c>
      <c r="J404" s="41" t="n">
        <v>21125.61</v>
      </c>
    </row>
    <row r="405" customFormat="false" ht="12.75" hidden="false" customHeight="false" outlineLevel="0" collapsed="false">
      <c r="A405" s="16" t="s">
        <v>414</v>
      </c>
      <c r="B405" s="40" t="n">
        <v>3787094.55</v>
      </c>
      <c r="C405" s="42" t="n">
        <v>7692.91</v>
      </c>
      <c r="D405" s="41" t="s">
        <v>15</v>
      </c>
      <c r="E405" s="41" t="s">
        <v>15</v>
      </c>
      <c r="F405" s="41" t="s">
        <v>15</v>
      </c>
      <c r="G405" s="41" t="s">
        <v>15</v>
      </c>
      <c r="H405" s="41" t="s">
        <v>15</v>
      </c>
      <c r="I405" s="43" t="n">
        <v>3779199.39</v>
      </c>
      <c r="J405" s="41" t="n">
        <v>202.25</v>
      </c>
    </row>
    <row r="406" customFormat="false" ht="12.75" hidden="false" customHeight="false" outlineLevel="0" collapsed="false">
      <c r="A406" s="16" t="s">
        <v>415</v>
      </c>
      <c r="B406" s="40" t="n">
        <v>1526363.66</v>
      </c>
      <c r="C406" s="42" t="n">
        <v>7780.71</v>
      </c>
      <c r="D406" s="41" t="s">
        <v>15</v>
      </c>
      <c r="E406" s="41" t="n">
        <v>39.23</v>
      </c>
      <c r="F406" s="41" t="s">
        <v>15</v>
      </c>
      <c r="G406" s="41" t="s">
        <v>15</v>
      </c>
      <c r="H406" s="41" t="s">
        <v>15</v>
      </c>
      <c r="I406" s="43" t="n">
        <v>1500274.17</v>
      </c>
      <c r="J406" s="41" t="n">
        <v>18269.55</v>
      </c>
    </row>
    <row r="407" customFormat="false" ht="12.75" hidden="false" customHeight="false" outlineLevel="0" collapsed="false">
      <c r="A407" s="16" t="s">
        <v>416</v>
      </c>
      <c r="B407" s="40" t="n">
        <v>1439415.77</v>
      </c>
      <c r="C407" s="42" t="n">
        <v>17515.51</v>
      </c>
      <c r="D407" s="41" t="s">
        <v>15</v>
      </c>
      <c r="E407" s="41" t="n">
        <v>2360.8</v>
      </c>
      <c r="F407" s="41" t="s">
        <v>15</v>
      </c>
      <c r="G407" s="41" t="s">
        <v>15</v>
      </c>
      <c r="H407" s="41" t="s">
        <v>15</v>
      </c>
      <c r="I407" s="43" t="n">
        <v>1417183.01</v>
      </c>
      <c r="J407" s="41" t="n">
        <v>2356.45</v>
      </c>
    </row>
    <row r="408" customFormat="false" ht="12.75" hidden="false" customHeight="false" outlineLevel="0" collapsed="false">
      <c r="A408" s="16" t="s">
        <v>417</v>
      </c>
      <c r="B408" s="40" t="n">
        <v>3191728.33</v>
      </c>
      <c r="C408" s="42" t="n">
        <v>47574.55</v>
      </c>
      <c r="D408" s="41" t="s">
        <v>15</v>
      </c>
      <c r="E408" s="41" t="s">
        <v>15</v>
      </c>
      <c r="F408" s="41" t="s">
        <v>15</v>
      </c>
      <c r="G408" s="41" t="s">
        <v>15</v>
      </c>
      <c r="H408" s="41" t="s">
        <v>15</v>
      </c>
      <c r="I408" s="43" t="n">
        <v>3024445.66</v>
      </c>
      <c r="J408" s="41" t="n">
        <v>119708.12</v>
      </c>
    </row>
    <row r="409" customFormat="false" ht="12.75" hidden="false" customHeight="false" outlineLevel="0" collapsed="false">
      <c r="A409" s="16" t="s">
        <v>418</v>
      </c>
      <c r="B409" s="40" t="n">
        <v>2231905.04</v>
      </c>
      <c r="C409" s="42" t="n">
        <v>101452.09</v>
      </c>
      <c r="D409" s="41" t="s">
        <v>15</v>
      </c>
      <c r="E409" s="41" t="s">
        <v>15</v>
      </c>
      <c r="F409" s="41" t="s">
        <v>15</v>
      </c>
      <c r="G409" s="41" t="s">
        <v>15</v>
      </c>
      <c r="H409" s="41" t="s">
        <v>15</v>
      </c>
      <c r="I409" s="43" t="n">
        <v>2117598.16</v>
      </c>
      <c r="J409" s="41" t="n">
        <v>12854.79</v>
      </c>
    </row>
    <row r="410" customFormat="false" ht="12.75" hidden="false" customHeight="false" outlineLevel="0" collapsed="false">
      <c r="A410" s="16" t="s">
        <v>419</v>
      </c>
      <c r="B410" s="40" t="n">
        <v>3400930.02</v>
      </c>
      <c r="C410" s="42" t="n">
        <v>42681.53</v>
      </c>
      <c r="D410" s="41" t="s">
        <v>15</v>
      </c>
      <c r="E410" s="41" t="n">
        <v>19995.89</v>
      </c>
      <c r="F410" s="41" t="s">
        <v>15</v>
      </c>
      <c r="G410" s="41" t="s">
        <v>15</v>
      </c>
      <c r="H410" s="41" t="s">
        <v>15</v>
      </c>
      <c r="I410" s="43" t="n">
        <v>3315832.29</v>
      </c>
      <c r="J410" s="41" t="n">
        <v>22420.31</v>
      </c>
    </row>
    <row r="411" customFormat="false" ht="12.75" hidden="false" customHeight="false" outlineLevel="0" collapsed="false">
      <c r="A411" s="16" t="s">
        <v>420</v>
      </c>
      <c r="B411" s="40" t="n">
        <v>1647311.59</v>
      </c>
      <c r="C411" s="42" t="n">
        <v>21612.39</v>
      </c>
      <c r="D411" s="41" t="s">
        <v>15</v>
      </c>
      <c r="E411" s="41" t="n">
        <v>19647.53</v>
      </c>
      <c r="F411" s="41" t="s">
        <v>15</v>
      </c>
      <c r="G411" s="41" t="s">
        <v>15</v>
      </c>
      <c r="H411" s="41" t="s">
        <v>15</v>
      </c>
      <c r="I411" s="43" t="n">
        <v>1571487.84</v>
      </c>
      <c r="J411" s="41" t="n">
        <v>34563.83</v>
      </c>
    </row>
    <row r="412" customFormat="false" ht="12.75" hidden="false" customHeight="false" outlineLevel="0" collapsed="false">
      <c r="A412" s="16" t="s">
        <v>421</v>
      </c>
      <c r="B412" s="40" t="n">
        <v>4267898.46</v>
      </c>
      <c r="C412" s="42" t="n">
        <v>399805.86</v>
      </c>
      <c r="D412" s="41" t="s">
        <v>15</v>
      </c>
      <c r="E412" s="41" t="n">
        <v>26152.55</v>
      </c>
      <c r="F412" s="41" t="s">
        <v>15</v>
      </c>
      <c r="G412" s="41" t="s">
        <v>15</v>
      </c>
      <c r="H412" s="41" t="s">
        <v>15</v>
      </c>
      <c r="I412" s="43" t="n">
        <v>3640542.51</v>
      </c>
      <c r="J412" s="41" t="n">
        <v>201397.54</v>
      </c>
    </row>
    <row r="413" customFormat="false" ht="12.75" hidden="false" customHeight="false" outlineLevel="0" collapsed="false">
      <c r="A413" s="16" t="s">
        <v>422</v>
      </c>
      <c r="B413" s="40" t="n">
        <v>2435454.04</v>
      </c>
      <c r="C413" s="42" t="n">
        <v>45234.04</v>
      </c>
      <c r="D413" s="41" t="s">
        <v>15</v>
      </c>
      <c r="E413" s="41" t="s">
        <v>15</v>
      </c>
      <c r="F413" s="41" t="s">
        <v>15</v>
      </c>
      <c r="G413" s="41" t="s">
        <v>15</v>
      </c>
      <c r="H413" s="41" t="s">
        <v>15</v>
      </c>
      <c r="I413" s="43" t="n">
        <v>2098358.04</v>
      </c>
      <c r="J413" s="41" t="n">
        <v>291861.96</v>
      </c>
    </row>
    <row r="414" customFormat="false" ht="12.75" hidden="false" customHeight="false" outlineLevel="0" collapsed="false">
      <c r="A414" s="16" t="s">
        <v>423</v>
      </c>
      <c r="B414" s="40" t="n">
        <v>1408189.84</v>
      </c>
      <c r="C414" s="42" t="n">
        <v>6206.27</v>
      </c>
      <c r="D414" s="41" t="s">
        <v>15</v>
      </c>
      <c r="E414" s="41" t="s">
        <v>15</v>
      </c>
      <c r="F414" s="41" t="s">
        <v>15</v>
      </c>
      <c r="G414" s="41" t="s">
        <v>15</v>
      </c>
      <c r="H414" s="41" t="s">
        <v>15</v>
      </c>
      <c r="I414" s="43" t="n">
        <v>1400916.86</v>
      </c>
      <c r="J414" s="41" t="n">
        <v>1066.71</v>
      </c>
    </row>
    <row r="415" customFormat="false" ht="12.75" hidden="false" customHeight="false" outlineLevel="0" collapsed="false">
      <c r="A415" s="16" t="s">
        <v>424</v>
      </c>
      <c r="B415" s="40" t="n">
        <v>1362487.17</v>
      </c>
      <c r="C415" s="42" t="n">
        <v>22986.15</v>
      </c>
      <c r="D415" s="41" t="s">
        <v>15</v>
      </c>
      <c r="E415" s="41" t="s">
        <v>15</v>
      </c>
      <c r="F415" s="41" t="s">
        <v>15</v>
      </c>
      <c r="G415" s="41" t="s">
        <v>15</v>
      </c>
      <c r="H415" s="41" t="s">
        <v>15</v>
      </c>
      <c r="I415" s="43" t="n">
        <v>1335984.83</v>
      </c>
      <c r="J415" s="41" t="n">
        <v>3516.19</v>
      </c>
    </row>
    <row r="416" customFormat="false" ht="12.75" hidden="false" customHeight="false" outlineLevel="0" collapsed="false">
      <c r="A416" s="16" t="s">
        <v>425</v>
      </c>
      <c r="B416" s="40" t="n">
        <v>1714031.95</v>
      </c>
      <c r="C416" s="42" t="n">
        <v>8183.86</v>
      </c>
      <c r="D416" s="41" t="s">
        <v>15</v>
      </c>
      <c r="E416" s="41" t="s">
        <v>15</v>
      </c>
      <c r="F416" s="41" t="s">
        <v>15</v>
      </c>
      <c r="G416" s="41" t="s">
        <v>15</v>
      </c>
      <c r="H416" s="41" t="s">
        <v>15</v>
      </c>
      <c r="I416" s="43" t="n">
        <v>1703754.86</v>
      </c>
      <c r="J416" s="41" t="n">
        <v>2093.23</v>
      </c>
    </row>
    <row r="417" customFormat="false" ht="12.75" hidden="false" customHeight="false" outlineLevel="0" collapsed="false">
      <c r="A417" s="16" t="s">
        <v>426</v>
      </c>
      <c r="B417" s="40" t="n">
        <v>1313778.91</v>
      </c>
      <c r="C417" s="42" t="n">
        <v>9613.91</v>
      </c>
      <c r="D417" s="41" t="s">
        <v>15</v>
      </c>
      <c r="E417" s="41" t="n">
        <v>12851.47</v>
      </c>
      <c r="F417" s="41" t="s">
        <v>15</v>
      </c>
      <c r="G417" s="41" t="s">
        <v>15</v>
      </c>
      <c r="H417" s="41" t="s">
        <v>15</v>
      </c>
      <c r="I417" s="43" t="n">
        <v>1289094.54</v>
      </c>
      <c r="J417" s="41" t="n">
        <v>2218.99</v>
      </c>
    </row>
    <row r="418" customFormat="false" ht="12.75" hidden="false" customHeight="false" outlineLevel="0" collapsed="false">
      <c r="A418" s="16" t="s">
        <v>427</v>
      </c>
      <c r="B418" s="40" t="n">
        <v>4499882.95</v>
      </c>
      <c r="C418" s="42" t="n">
        <v>1254313.48</v>
      </c>
      <c r="D418" s="41" t="s">
        <v>15</v>
      </c>
      <c r="E418" s="41" t="n">
        <v>87075.91</v>
      </c>
      <c r="F418" s="41" t="s">
        <v>15</v>
      </c>
      <c r="G418" s="41" t="n">
        <v>13732.94</v>
      </c>
      <c r="H418" s="41" t="s">
        <v>15</v>
      </c>
      <c r="I418" s="43" t="n">
        <v>2974499.65</v>
      </c>
      <c r="J418" s="41" t="n">
        <v>170260.97</v>
      </c>
    </row>
    <row r="419" customFormat="false" ht="12.75" hidden="false" customHeight="false" outlineLevel="0" collapsed="false">
      <c r="A419" s="16" t="s">
        <v>428</v>
      </c>
      <c r="B419" s="40" t="n">
        <v>1458489.93</v>
      </c>
      <c r="C419" s="42" t="n">
        <v>37047.8</v>
      </c>
      <c r="D419" s="41" t="s">
        <v>15</v>
      </c>
      <c r="E419" s="41" t="s">
        <v>15</v>
      </c>
      <c r="F419" s="41" t="s">
        <v>15</v>
      </c>
      <c r="G419" s="41" t="s">
        <v>15</v>
      </c>
      <c r="H419" s="41" t="s">
        <v>15</v>
      </c>
      <c r="I419" s="43" t="n">
        <v>1401337.26</v>
      </c>
      <c r="J419" s="41" t="n">
        <v>20104.87</v>
      </c>
    </row>
    <row r="420" customFormat="false" ht="12.75" hidden="false" customHeight="false" outlineLevel="0" collapsed="false">
      <c r="A420" s="16" t="s">
        <v>429</v>
      </c>
      <c r="B420" s="40" t="n">
        <v>21670167.58</v>
      </c>
      <c r="C420" s="42" t="n">
        <v>3565237.82</v>
      </c>
      <c r="D420" s="41" t="s">
        <v>15</v>
      </c>
      <c r="E420" s="41" t="n">
        <v>85338.55</v>
      </c>
      <c r="F420" s="41" t="n">
        <v>201195.92</v>
      </c>
      <c r="G420" s="41" t="s">
        <v>15</v>
      </c>
      <c r="H420" s="41" t="s">
        <v>15</v>
      </c>
      <c r="I420" s="43" t="n">
        <v>17472332.38</v>
      </c>
      <c r="J420" s="41" t="n">
        <v>346062.91</v>
      </c>
    </row>
    <row r="421" customFormat="false" ht="12.75" hidden="false" customHeight="false" outlineLevel="0" collapsed="false">
      <c r="A421" s="16" t="s">
        <v>430</v>
      </c>
      <c r="B421" s="40" t="n">
        <v>824246</v>
      </c>
      <c r="C421" s="42" t="n">
        <v>9891.56</v>
      </c>
      <c r="D421" s="41" t="s">
        <v>15</v>
      </c>
      <c r="E421" s="41" t="s">
        <v>15</v>
      </c>
      <c r="F421" s="41" t="s">
        <v>15</v>
      </c>
      <c r="G421" s="41" t="s">
        <v>15</v>
      </c>
      <c r="H421" s="41" t="s">
        <v>15</v>
      </c>
      <c r="I421" s="43" t="n">
        <v>805636.48</v>
      </c>
      <c r="J421" s="41" t="n">
        <v>8717.96</v>
      </c>
    </row>
    <row r="422" customFormat="false" ht="12.75" hidden="false" customHeight="false" outlineLevel="0" collapsed="false">
      <c r="A422" s="16" t="s">
        <v>431</v>
      </c>
      <c r="B422" s="40" t="n">
        <v>1320184.75</v>
      </c>
      <c r="C422" s="42" t="n">
        <v>12942.57</v>
      </c>
      <c r="D422" s="41" t="s">
        <v>15</v>
      </c>
      <c r="E422" s="41" t="n">
        <v>206.4</v>
      </c>
      <c r="F422" s="41" t="s">
        <v>15</v>
      </c>
      <c r="G422" s="41" t="s">
        <v>15</v>
      </c>
      <c r="H422" s="41" t="s">
        <v>15</v>
      </c>
      <c r="I422" s="43" t="n">
        <v>1281031.67</v>
      </c>
      <c r="J422" s="41" t="n">
        <v>26004.11</v>
      </c>
    </row>
    <row r="423" customFormat="false" ht="12.75" hidden="false" customHeight="false" outlineLevel="0" collapsed="false">
      <c r="A423" s="16" t="s">
        <v>432</v>
      </c>
      <c r="B423" s="40" t="n">
        <v>1945407.32</v>
      </c>
      <c r="C423" s="42" t="n">
        <v>17532.09</v>
      </c>
      <c r="D423" s="41" t="s">
        <v>15</v>
      </c>
      <c r="E423" s="41" t="n">
        <v>2119.97</v>
      </c>
      <c r="F423" s="41" t="s">
        <v>15</v>
      </c>
      <c r="G423" s="41" t="s">
        <v>15</v>
      </c>
      <c r="H423" s="41" t="s">
        <v>15</v>
      </c>
      <c r="I423" s="43" t="n">
        <v>1919946.1</v>
      </c>
      <c r="J423" s="41" t="n">
        <v>5809.16</v>
      </c>
    </row>
    <row r="424" customFormat="false" ht="13.5" hidden="false" customHeight="false" outlineLevel="0" collapsed="false">
      <c r="A424" s="27" t="s">
        <v>433</v>
      </c>
      <c r="B424" s="44" t="n">
        <v>3383414.24</v>
      </c>
      <c r="C424" s="45" t="n">
        <v>117386</v>
      </c>
      <c r="D424" s="46" t="s">
        <v>15</v>
      </c>
      <c r="E424" s="46" t="n">
        <v>830.82</v>
      </c>
      <c r="F424" s="46" t="s">
        <v>15</v>
      </c>
      <c r="G424" s="46" t="s">
        <v>15</v>
      </c>
      <c r="H424" s="46" t="s">
        <v>15</v>
      </c>
      <c r="I424" s="47" t="n">
        <v>3107955.27</v>
      </c>
      <c r="J424" s="46" t="n">
        <v>157242.15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5" activeCellId="0" sqref="B425:J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6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13" t="n">
        <v>1867604892.01</v>
      </c>
      <c r="C6" s="13" t="n">
        <v>275875160.38</v>
      </c>
      <c r="D6" s="13" t="n">
        <v>1072237.98</v>
      </c>
      <c r="E6" s="13" t="n">
        <v>7228525.67</v>
      </c>
      <c r="F6" s="13" t="n">
        <v>342835.74</v>
      </c>
      <c r="G6" s="13" t="n">
        <v>6742332.27</v>
      </c>
      <c r="H6" s="13" t="n">
        <v>1033.9</v>
      </c>
      <c r="I6" s="13" t="n">
        <v>1529898731.13</v>
      </c>
      <c r="J6" s="13" t="n">
        <v>46444034.94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23" t="n">
        <v>1711009.54</v>
      </c>
      <c r="C8" s="24" t="n">
        <v>29257.27</v>
      </c>
      <c r="D8" s="18" t="s">
        <v>15</v>
      </c>
      <c r="E8" s="18" t="s">
        <v>15</v>
      </c>
      <c r="F8" s="18" t="s">
        <v>15</v>
      </c>
      <c r="G8" s="18" t="s">
        <v>15</v>
      </c>
      <c r="H8" s="18" t="s">
        <v>15</v>
      </c>
      <c r="I8" s="25" t="n">
        <v>1681417.27</v>
      </c>
      <c r="J8" s="20" t="n">
        <v>335</v>
      </c>
    </row>
    <row r="9" customFormat="false" ht="12.75" hidden="false" customHeight="false" outlineLevel="0" collapsed="false">
      <c r="A9" s="16" t="s">
        <v>16</v>
      </c>
      <c r="B9" s="23" t="n">
        <v>1892209.68</v>
      </c>
      <c r="C9" s="24" t="n">
        <v>62674.82</v>
      </c>
      <c r="D9" s="18" t="s">
        <v>15</v>
      </c>
      <c r="E9" s="18" t="s">
        <v>15</v>
      </c>
      <c r="F9" s="18" t="s">
        <v>15</v>
      </c>
      <c r="G9" s="18" t="s">
        <v>15</v>
      </c>
      <c r="H9" s="18" t="s">
        <v>15</v>
      </c>
      <c r="I9" s="25" t="n">
        <v>1822027.3</v>
      </c>
      <c r="J9" s="20" t="n">
        <v>7507.56</v>
      </c>
    </row>
    <row r="10" customFormat="false" ht="12.75" hidden="false" customHeight="false" outlineLevel="0" collapsed="false">
      <c r="A10" s="16" t="s">
        <v>17</v>
      </c>
      <c r="B10" s="23" t="n">
        <v>1749832.25</v>
      </c>
      <c r="C10" s="24" t="n">
        <v>43602.51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25" t="n">
        <v>1665337.23</v>
      </c>
      <c r="J10" s="20" t="n">
        <v>40892.51</v>
      </c>
    </row>
    <row r="11" customFormat="false" ht="12.75" hidden="false" customHeight="false" outlineLevel="0" collapsed="false">
      <c r="A11" s="16" t="s">
        <v>18</v>
      </c>
      <c r="B11" s="23" t="n">
        <v>1879405.12</v>
      </c>
      <c r="C11" s="24" t="n">
        <v>9107.09</v>
      </c>
      <c r="D11" s="18" t="s">
        <v>15</v>
      </c>
      <c r="E11" s="18" t="s">
        <v>15</v>
      </c>
      <c r="F11" s="18" t="s">
        <v>15</v>
      </c>
      <c r="G11" s="18" t="s">
        <v>15</v>
      </c>
      <c r="H11" s="18" t="s">
        <v>15</v>
      </c>
      <c r="I11" s="25" t="n">
        <v>1844834.85</v>
      </c>
      <c r="J11" s="20" t="n">
        <v>25463.18</v>
      </c>
    </row>
    <row r="12" customFormat="false" ht="12.75" hidden="false" customHeight="false" outlineLevel="0" collapsed="false">
      <c r="A12" s="16" t="s">
        <v>19</v>
      </c>
      <c r="B12" s="23" t="n">
        <v>1154344.83</v>
      </c>
      <c r="C12" s="24" t="n">
        <v>9250.55</v>
      </c>
      <c r="D12" s="18" t="n">
        <v>11472</v>
      </c>
      <c r="E12" s="18" t="n">
        <v>12000</v>
      </c>
      <c r="F12" s="18" t="s">
        <v>15</v>
      </c>
      <c r="G12" s="18" t="s">
        <v>15</v>
      </c>
      <c r="H12" s="18" t="s">
        <v>15</v>
      </c>
      <c r="I12" s="25" t="n">
        <v>1118846.72</v>
      </c>
      <c r="J12" s="20" t="n">
        <v>2775.56</v>
      </c>
    </row>
    <row r="13" customFormat="false" ht="12.75" hidden="false" customHeight="false" outlineLevel="0" collapsed="false">
      <c r="A13" s="16" t="s">
        <v>20</v>
      </c>
      <c r="B13" s="23" t="n">
        <v>1452373.21</v>
      </c>
      <c r="C13" s="24" t="n">
        <v>31632.48</v>
      </c>
      <c r="D13" s="18" t="s">
        <v>15</v>
      </c>
      <c r="E13" s="18" t="n">
        <v>1962.76</v>
      </c>
      <c r="F13" s="18" t="s">
        <v>15</v>
      </c>
      <c r="G13" s="18" t="s">
        <v>15</v>
      </c>
      <c r="H13" s="18" t="s">
        <v>15</v>
      </c>
      <c r="I13" s="25" t="n">
        <v>1291420.44</v>
      </c>
      <c r="J13" s="20" t="n">
        <v>127357.53</v>
      </c>
    </row>
    <row r="14" customFormat="false" ht="12.75" hidden="false" customHeight="false" outlineLevel="0" collapsed="false">
      <c r="A14" s="16" t="s">
        <v>21</v>
      </c>
      <c r="B14" s="23" t="n">
        <v>11973210.77</v>
      </c>
      <c r="C14" s="24" t="n">
        <v>1304980.11</v>
      </c>
      <c r="D14" s="18" t="s">
        <v>15</v>
      </c>
      <c r="E14" s="18" t="n">
        <v>57977.16</v>
      </c>
      <c r="F14" s="18" t="s">
        <v>15</v>
      </c>
      <c r="G14" s="18" t="n">
        <v>640959.38</v>
      </c>
      <c r="H14" s="18" t="s">
        <v>15</v>
      </c>
      <c r="I14" s="25" t="n">
        <v>9279426.8</v>
      </c>
      <c r="J14" s="20" t="n">
        <v>689867.32</v>
      </c>
    </row>
    <row r="15" customFormat="false" ht="12.75" hidden="false" customHeight="false" outlineLevel="0" collapsed="false">
      <c r="A15" s="16" t="s">
        <v>22</v>
      </c>
      <c r="B15" s="23" t="n">
        <v>2777306.02</v>
      </c>
      <c r="C15" s="24" t="n">
        <v>273028.8</v>
      </c>
      <c r="D15" s="18" t="s">
        <v>15</v>
      </c>
      <c r="E15" s="18" t="s">
        <v>15</v>
      </c>
      <c r="F15" s="18" t="s">
        <v>15</v>
      </c>
      <c r="G15" s="18" t="s">
        <v>15</v>
      </c>
      <c r="H15" s="18" t="s">
        <v>15</v>
      </c>
      <c r="I15" s="25" t="n">
        <v>2460476.24</v>
      </c>
      <c r="J15" s="20" t="n">
        <v>43800.98</v>
      </c>
    </row>
    <row r="16" customFormat="false" ht="12.75" hidden="false" customHeight="false" outlineLevel="0" collapsed="false">
      <c r="A16" s="16" t="s">
        <v>23</v>
      </c>
      <c r="B16" s="23" t="n">
        <v>1668872.44</v>
      </c>
      <c r="C16" s="24" t="n">
        <v>7427.2</v>
      </c>
      <c r="D16" s="18" t="s">
        <v>15</v>
      </c>
      <c r="E16" s="18" t="n">
        <v>2062.76</v>
      </c>
      <c r="F16" s="18" t="s">
        <v>15</v>
      </c>
      <c r="G16" s="18" t="s">
        <v>15</v>
      </c>
      <c r="H16" s="18" t="s">
        <v>15</v>
      </c>
      <c r="I16" s="25" t="n">
        <v>1656906.92</v>
      </c>
      <c r="J16" s="20" t="n">
        <v>2475.56</v>
      </c>
    </row>
    <row r="17" customFormat="false" ht="12.75" hidden="false" customHeight="false" outlineLevel="0" collapsed="false">
      <c r="A17" s="16" t="s">
        <v>24</v>
      </c>
      <c r="B17" s="23" t="n">
        <v>2973007.25</v>
      </c>
      <c r="C17" s="24" t="n">
        <v>133498.19</v>
      </c>
      <c r="D17" s="18" t="s">
        <v>15</v>
      </c>
      <c r="E17" s="18" t="n">
        <v>50157.95</v>
      </c>
      <c r="F17" s="18" t="s">
        <v>15</v>
      </c>
      <c r="G17" s="18" t="s">
        <v>15</v>
      </c>
      <c r="H17" s="18" t="s">
        <v>15</v>
      </c>
      <c r="I17" s="25" t="n">
        <v>2677741.04</v>
      </c>
      <c r="J17" s="20" t="n">
        <v>111610.07</v>
      </c>
    </row>
    <row r="18" customFormat="false" ht="12.75" hidden="false" customHeight="false" outlineLevel="0" collapsed="false">
      <c r="A18" s="16" t="s">
        <v>25</v>
      </c>
      <c r="B18" s="23" t="n">
        <v>2094034.72</v>
      </c>
      <c r="C18" s="24" t="n">
        <v>97624.3</v>
      </c>
      <c r="D18" s="18" t="n">
        <v>49929.63</v>
      </c>
      <c r="E18" s="18" t="s">
        <v>15</v>
      </c>
      <c r="F18" s="18" t="n">
        <v>1724</v>
      </c>
      <c r="G18" s="18" t="s">
        <v>15</v>
      </c>
      <c r="H18" s="18" t="s">
        <v>15</v>
      </c>
      <c r="I18" s="25" t="n">
        <v>1944756.79</v>
      </c>
      <c r="J18" s="48" t="s">
        <v>15</v>
      </c>
    </row>
    <row r="19" customFormat="false" ht="12.75" hidden="false" customHeight="false" outlineLevel="0" collapsed="false">
      <c r="A19" s="16" t="s">
        <v>26</v>
      </c>
      <c r="B19" s="23" t="n">
        <v>1994527.29</v>
      </c>
      <c r="C19" s="24" t="n">
        <v>16846.34</v>
      </c>
      <c r="D19" s="18" t="n">
        <v>15485.89</v>
      </c>
      <c r="E19" s="18" t="s">
        <v>15</v>
      </c>
      <c r="F19" s="18" t="s">
        <v>15</v>
      </c>
      <c r="G19" s="18" t="s">
        <v>15</v>
      </c>
      <c r="H19" s="18" t="s">
        <v>15</v>
      </c>
      <c r="I19" s="25" t="n">
        <v>1959937.93</v>
      </c>
      <c r="J19" s="20" t="n">
        <v>2257.13</v>
      </c>
    </row>
    <row r="20" customFormat="false" ht="12.75" hidden="false" customHeight="false" outlineLevel="0" collapsed="false">
      <c r="A20" s="16" t="s">
        <v>27</v>
      </c>
      <c r="B20" s="23" t="n">
        <v>3091062.82</v>
      </c>
      <c r="C20" s="24" t="n">
        <v>66443.98</v>
      </c>
      <c r="D20" s="18" t="s">
        <v>15</v>
      </c>
      <c r="E20" s="18" t="n">
        <v>1771.03</v>
      </c>
      <c r="F20" s="18" t="s">
        <v>15</v>
      </c>
      <c r="G20" s="18" t="s">
        <v>15</v>
      </c>
      <c r="H20" s="18" t="s">
        <v>15</v>
      </c>
      <c r="I20" s="25" t="n">
        <v>2575217.54</v>
      </c>
      <c r="J20" s="20" t="n">
        <v>447630.27</v>
      </c>
    </row>
    <row r="21" customFormat="false" ht="12.75" hidden="false" customHeight="false" outlineLevel="0" collapsed="false">
      <c r="A21" s="16" t="s">
        <v>28</v>
      </c>
      <c r="B21" s="23" t="n">
        <v>1322706.89</v>
      </c>
      <c r="C21" s="24" t="n">
        <v>12810.51</v>
      </c>
      <c r="D21" s="18" t="s">
        <v>15</v>
      </c>
      <c r="E21" s="18" t="n">
        <v>6274.08</v>
      </c>
      <c r="F21" s="18" t="s">
        <v>15</v>
      </c>
      <c r="G21" s="18" t="n">
        <v>11690.52</v>
      </c>
      <c r="H21" s="18" t="s">
        <v>15</v>
      </c>
      <c r="I21" s="25" t="n">
        <v>1289201.14</v>
      </c>
      <c r="J21" s="20" t="n">
        <v>2730.64</v>
      </c>
    </row>
    <row r="22" customFormat="false" ht="12.75" hidden="false" customHeight="false" outlineLevel="0" collapsed="false">
      <c r="A22" s="16" t="s">
        <v>29</v>
      </c>
      <c r="B22" s="23" t="n">
        <v>2226393.95</v>
      </c>
      <c r="C22" s="24" t="n">
        <v>54396.66</v>
      </c>
      <c r="D22" s="18" t="s">
        <v>15</v>
      </c>
      <c r="E22" s="18" t="s">
        <v>15</v>
      </c>
      <c r="F22" s="18" t="s">
        <v>15</v>
      </c>
      <c r="G22" s="18" t="n">
        <v>30338.96</v>
      </c>
      <c r="H22" s="18" t="s">
        <v>15</v>
      </c>
      <c r="I22" s="25" t="n">
        <v>2140106.33</v>
      </c>
      <c r="J22" s="20" t="n">
        <v>1552</v>
      </c>
    </row>
    <row r="23" customFormat="false" ht="12.75" hidden="false" customHeight="false" outlineLevel="0" collapsed="false">
      <c r="A23" s="16" t="s">
        <v>30</v>
      </c>
      <c r="B23" s="23" t="n">
        <v>1495940.82</v>
      </c>
      <c r="C23" s="24" t="n">
        <v>36224.48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25" t="n">
        <v>1459501.84</v>
      </c>
      <c r="J23" s="20" t="n">
        <v>214.5</v>
      </c>
    </row>
    <row r="24" s="22" customFormat="true" ht="12.75" hidden="false" customHeight="false" outlineLevel="0" collapsed="false">
      <c r="A24" s="16" t="s">
        <v>31</v>
      </c>
      <c r="B24" s="23" t="n">
        <v>1537460.08</v>
      </c>
      <c r="C24" s="24" t="n">
        <v>74701.22</v>
      </c>
      <c r="D24" s="18" t="s">
        <v>15</v>
      </c>
      <c r="E24" s="18" t="s">
        <v>15</v>
      </c>
      <c r="F24" s="18" t="s">
        <v>15</v>
      </c>
      <c r="G24" s="18" t="s">
        <v>15</v>
      </c>
      <c r="H24" s="18" t="s">
        <v>15</v>
      </c>
      <c r="I24" s="25" t="n">
        <v>1462143.21</v>
      </c>
      <c r="J24" s="20" t="n">
        <v>615.65</v>
      </c>
    </row>
    <row r="25" customFormat="false" ht="12.75" hidden="false" customHeight="false" outlineLevel="0" collapsed="false">
      <c r="A25" s="16" t="s">
        <v>32</v>
      </c>
      <c r="B25" s="23" t="n">
        <v>1357056.13</v>
      </c>
      <c r="C25" s="24" t="n">
        <v>9288.48</v>
      </c>
      <c r="D25" s="18" t="s">
        <v>15</v>
      </c>
      <c r="E25" s="18" t="n">
        <v>720</v>
      </c>
      <c r="F25" s="18" t="s">
        <v>15</v>
      </c>
      <c r="G25" s="18" t="s">
        <v>15</v>
      </c>
      <c r="H25" s="18" t="s">
        <v>15</v>
      </c>
      <c r="I25" s="25" t="n">
        <v>1330470</v>
      </c>
      <c r="J25" s="20" t="n">
        <v>16577.65</v>
      </c>
    </row>
    <row r="26" customFormat="false" ht="12.75" hidden="false" customHeight="false" outlineLevel="0" collapsed="false">
      <c r="A26" s="16" t="s">
        <v>33</v>
      </c>
      <c r="B26" s="23" t="n">
        <v>1996300.65</v>
      </c>
      <c r="C26" s="24" t="n">
        <v>14790.95</v>
      </c>
      <c r="D26" s="18" t="s">
        <v>15</v>
      </c>
      <c r="E26" s="18" t="s">
        <v>15</v>
      </c>
      <c r="F26" s="18" t="s">
        <v>15</v>
      </c>
      <c r="G26" s="18" t="s">
        <v>15</v>
      </c>
      <c r="H26" s="18" t="s">
        <v>15</v>
      </c>
      <c r="I26" s="25" t="n">
        <v>1979742.14</v>
      </c>
      <c r="J26" s="20" t="n">
        <v>1767.56</v>
      </c>
    </row>
    <row r="27" customFormat="false" ht="12.75" hidden="false" customHeight="false" outlineLevel="0" collapsed="false">
      <c r="A27" s="16" t="s">
        <v>34</v>
      </c>
      <c r="B27" s="23" t="n">
        <v>1530357.28</v>
      </c>
      <c r="C27" s="24" t="n">
        <v>187539.43</v>
      </c>
      <c r="D27" s="18" t="s">
        <v>15</v>
      </c>
      <c r="E27" s="18" t="s">
        <v>15</v>
      </c>
      <c r="F27" s="18" t="s">
        <v>15</v>
      </c>
      <c r="G27" s="18" t="n">
        <v>17018.42</v>
      </c>
      <c r="H27" s="18" t="s">
        <v>15</v>
      </c>
      <c r="I27" s="25" t="n">
        <v>1310247.3</v>
      </c>
      <c r="J27" s="20" t="n">
        <v>15552.13</v>
      </c>
    </row>
    <row r="28" customFormat="false" ht="12.75" hidden="false" customHeight="false" outlineLevel="0" collapsed="false">
      <c r="A28" s="16" t="s">
        <v>35</v>
      </c>
      <c r="B28" s="23" t="n">
        <v>2468539.64</v>
      </c>
      <c r="C28" s="24" t="n">
        <v>28716.01</v>
      </c>
      <c r="D28" s="18" t="s">
        <v>15</v>
      </c>
      <c r="E28" s="18" t="n">
        <v>10</v>
      </c>
      <c r="F28" s="18" t="s">
        <v>15</v>
      </c>
      <c r="G28" s="18" t="s">
        <v>15</v>
      </c>
      <c r="H28" s="18" t="s">
        <v>15</v>
      </c>
      <c r="I28" s="25" t="n">
        <v>2272709.15</v>
      </c>
      <c r="J28" s="20" t="n">
        <v>167104.48</v>
      </c>
    </row>
    <row r="29" customFormat="false" ht="12.75" hidden="false" customHeight="false" outlineLevel="0" collapsed="false">
      <c r="A29" s="16" t="s">
        <v>36</v>
      </c>
      <c r="B29" s="23" t="n">
        <v>1252888.98</v>
      </c>
      <c r="C29" s="24" t="n">
        <v>10404.92</v>
      </c>
      <c r="D29" s="18" t="s">
        <v>15</v>
      </c>
      <c r="E29" s="18" t="n">
        <v>3552.2</v>
      </c>
      <c r="F29" s="18" t="s">
        <v>15</v>
      </c>
      <c r="G29" s="18" t="s">
        <v>15</v>
      </c>
      <c r="H29" s="18" t="s">
        <v>15</v>
      </c>
      <c r="I29" s="25" t="n">
        <v>1232912.84</v>
      </c>
      <c r="J29" s="20" t="n">
        <v>6019.02</v>
      </c>
    </row>
    <row r="30" customFormat="false" ht="12.75" hidden="false" customHeight="false" outlineLevel="0" collapsed="false">
      <c r="A30" s="16" t="s">
        <v>37</v>
      </c>
      <c r="B30" s="23" t="n">
        <v>1757475.83</v>
      </c>
      <c r="C30" s="24" t="n">
        <v>56439.11</v>
      </c>
      <c r="D30" s="18" t="s">
        <v>15</v>
      </c>
      <c r="E30" s="18" t="n">
        <v>4616.56</v>
      </c>
      <c r="F30" s="18" t="n">
        <v>14663.28</v>
      </c>
      <c r="G30" s="18" t="n">
        <v>86093.14</v>
      </c>
      <c r="H30" s="18" t="s">
        <v>15</v>
      </c>
      <c r="I30" s="25" t="n">
        <v>1471544.21</v>
      </c>
      <c r="J30" s="20" t="n">
        <v>124119.53</v>
      </c>
    </row>
    <row r="31" customFormat="false" ht="12.75" hidden="false" customHeight="false" outlineLevel="0" collapsed="false">
      <c r="A31" s="16" t="s">
        <v>38</v>
      </c>
      <c r="B31" s="23" t="n">
        <v>2052760.1</v>
      </c>
      <c r="C31" s="24" t="n">
        <v>29977.32</v>
      </c>
      <c r="D31" s="18" t="s">
        <v>15</v>
      </c>
      <c r="E31" s="18" t="n">
        <v>1468.45</v>
      </c>
      <c r="F31" s="18" t="n">
        <v>37.7</v>
      </c>
      <c r="G31" s="18" t="n">
        <v>1273.4</v>
      </c>
      <c r="H31" s="18" t="s">
        <v>15</v>
      </c>
      <c r="I31" s="25" t="n">
        <v>1981014.35</v>
      </c>
      <c r="J31" s="20" t="n">
        <v>38988.88</v>
      </c>
    </row>
    <row r="32" customFormat="false" ht="12.75" hidden="false" customHeight="false" outlineLevel="0" collapsed="false">
      <c r="A32" s="16" t="s">
        <v>39</v>
      </c>
      <c r="B32" s="23" t="n">
        <v>4135267.69</v>
      </c>
      <c r="C32" s="24" t="n">
        <v>134067.32</v>
      </c>
      <c r="D32" s="18" t="s">
        <v>15</v>
      </c>
      <c r="E32" s="18" t="s">
        <v>15</v>
      </c>
      <c r="F32" s="18" t="s">
        <v>15</v>
      </c>
      <c r="G32" s="18" t="s">
        <v>15</v>
      </c>
      <c r="H32" s="18" t="s">
        <v>15</v>
      </c>
      <c r="I32" s="25" t="n">
        <v>4000512.37</v>
      </c>
      <c r="J32" s="20" t="n">
        <v>688</v>
      </c>
    </row>
    <row r="33" customFormat="false" ht="12.75" hidden="false" customHeight="false" outlineLevel="0" collapsed="false">
      <c r="A33" s="16" t="s">
        <v>40</v>
      </c>
      <c r="B33" s="23" t="n">
        <v>1298194.55</v>
      </c>
      <c r="C33" s="24" t="n">
        <v>36668.49</v>
      </c>
      <c r="D33" s="18" t="s">
        <v>15</v>
      </c>
      <c r="E33" s="18" t="n">
        <v>700.25</v>
      </c>
      <c r="F33" s="18" t="s">
        <v>15</v>
      </c>
      <c r="G33" s="18" t="s">
        <v>15</v>
      </c>
      <c r="H33" s="18" t="s">
        <v>15</v>
      </c>
      <c r="I33" s="25" t="n">
        <v>1250673</v>
      </c>
      <c r="J33" s="20" t="n">
        <v>10152.81</v>
      </c>
    </row>
    <row r="34" customFormat="false" ht="12.75" hidden="false" customHeight="false" outlineLevel="0" collapsed="false">
      <c r="A34" s="16" t="s">
        <v>41</v>
      </c>
      <c r="B34" s="23" t="n">
        <v>2024325.93</v>
      </c>
      <c r="C34" s="24" t="n">
        <v>54990.9</v>
      </c>
      <c r="D34" s="18" t="s">
        <v>15</v>
      </c>
      <c r="E34" s="18" t="n">
        <v>119.15</v>
      </c>
      <c r="F34" s="18" t="s">
        <v>15</v>
      </c>
      <c r="G34" s="18" t="s">
        <v>15</v>
      </c>
      <c r="H34" s="18" t="s">
        <v>15</v>
      </c>
      <c r="I34" s="25" t="n">
        <v>1968426.62</v>
      </c>
      <c r="J34" s="20" t="n">
        <v>789.26</v>
      </c>
    </row>
    <row r="35" customFormat="false" ht="12.75" hidden="false" customHeight="false" outlineLevel="0" collapsed="false">
      <c r="A35" s="16" t="s">
        <v>42</v>
      </c>
      <c r="B35" s="23" t="n">
        <v>978453.79</v>
      </c>
      <c r="C35" s="24" t="n">
        <v>3451.27</v>
      </c>
      <c r="D35" s="18" t="s">
        <v>15</v>
      </c>
      <c r="E35" s="18" t="n">
        <v>385.3</v>
      </c>
      <c r="F35" s="18" t="s">
        <v>15</v>
      </c>
      <c r="G35" s="18" t="s">
        <v>15</v>
      </c>
      <c r="H35" s="18" t="s">
        <v>15</v>
      </c>
      <c r="I35" s="25" t="n">
        <v>961505.8</v>
      </c>
      <c r="J35" s="20" t="n">
        <v>13111.42</v>
      </c>
    </row>
    <row r="36" customFormat="false" ht="12.75" hidden="false" customHeight="false" outlineLevel="0" collapsed="false">
      <c r="A36" s="16" t="s">
        <v>43</v>
      </c>
      <c r="B36" s="23" t="n">
        <v>3291681.16</v>
      </c>
      <c r="C36" s="24" t="n">
        <v>12151.57</v>
      </c>
      <c r="D36" s="18" t="s">
        <v>15</v>
      </c>
      <c r="E36" s="18" t="s">
        <v>15</v>
      </c>
      <c r="F36" s="18" t="s">
        <v>15</v>
      </c>
      <c r="G36" s="18" t="s">
        <v>15</v>
      </c>
      <c r="H36" s="18" t="s">
        <v>15</v>
      </c>
      <c r="I36" s="25" t="n">
        <v>3260971.15</v>
      </c>
      <c r="J36" s="20" t="n">
        <v>18558.44</v>
      </c>
    </row>
    <row r="37" customFormat="false" ht="12.75" hidden="false" customHeight="false" outlineLevel="0" collapsed="false">
      <c r="A37" s="16" t="s">
        <v>44</v>
      </c>
      <c r="B37" s="23" t="n">
        <v>1887960.14</v>
      </c>
      <c r="C37" s="24" t="n">
        <v>33319.04</v>
      </c>
      <c r="D37" s="18" t="s">
        <v>15</v>
      </c>
      <c r="E37" s="18" t="s">
        <v>15</v>
      </c>
      <c r="F37" s="18" t="s">
        <v>15</v>
      </c>
      <c r="G37" s="18" t="n">
        <v>4040.37</v>
      </c>
      <c r="H37" s="18" t="s">
        <v>15</v>
      </c>
      <c r="I37" s="25" t="n">
        <v>1805334.53</v>
      </c>
      <c r="J37" s="20" t="n">
        <v>45266.2</v>
      </c>
    </row>
    <row r="38" customFormat="false" ht="12.75" hidden="false" customHeight="false" outlineLevel="0" collapsed="false">
      <c r="A38" s="16" t="s">
        <v>45</v>
      </c>
      <c r="B38" s="23" t="n">
        <v>3051831.5</v>
      </c>
      <c r="C38" s="24" t="n">
        <v>66463.95</v>
      </c>
      <c r="D38" s="18" t="s">
        <v>15</v>
      </c>
      <c r="E38" s="18" t="n">
        <v>0.27</v>
      </c>
      <c r="F38" s="18" t="s">
        <v>15</v>
      </c>
      <c r="G38" s="18" t="s">
        <v>15</v>
      </c>
      <c r="H38" s="18" t="s">
        <v>15</v>
      </c>
      <c r="I38" s="25" t="n">
        <v>2976099.36</v>
      </c>
      <c r="J38" s="20" t="n">
        <v>9267.92</v>
      </c>
    </row>
    <row r="39" customFormat="false" ht="12.75" hidden="false" customHeight="false" outlineLevel="0" collapsed="false">
      <c r="A39" s="16" t="s">
        <v>46</v>
      </c>
      <c r="B39" s="23" t="n">
        <v>1762849.32</v>
      </c>
      <c r="C39" s="24" t="n">
        <v>21855.71</v>
      </c>
      <c r="D39" s="18" t="s">
        <v>15</v>
      </c>
      <c r="E39" s="18" t="s">
        <v>15</v>
      </c>
      <c r="F39" s="18" t="s">
        <v>15</v>
      </c>
      <c r="G39" s="18" t="n">
        <v>98667.06</v>
      </c>
      <c r="H39" s="18" t="s">
        <v>15</v>
      </c>
      <c r="I39" s="25" t="n">
        <v>1639338.81</v>
      </c>
      <c r="J39" s="20" t="n">
        <v>2987.74</v>
      </c>
    </row>
    <row r="40" customFormat="false" ht="12.75" hidden="false" customHeight="false" outlineLevel="0" collapsed="false">
      <c r="A40" s="16" t="s">
        <v>47</v>
      </c>
      <c r="B40" s="23" t="n">
        <v>4274259.3</v>
      </c>
      <c r="C40" s="24" t="n">
        <v>117422.27</v>
      </c>
      <c r="D40" s="18" t="s">
        <v>15</v>
      </c>
      <c r="E40" s="18" t="n">
        <v>2602.61</v>
      </c>
      <c r="F40" s="18" t="s">
        <v>15</v>
      </c>
      <c r="G40" s="18" t="n">
        <v>541662.15</v>
      </c>
      <c r="H40" s="18" t="s">
        <v>15</v>
      </c>
      <c r="I40" s="25" t="n">
        <v>3602853.98</v>
      </c>
      <c r="J40" s="20" t="n">
        <v>9718.29</v>
      </c>
    </row>
    <row r="41" customFormat="false" ht="12.75" hidden="false" customHeight="false" outlineLevel="0" collapsed="false">
      <c r="A41" s="16" t="s">
        <v>48</v>
      </c>
      <c r="B41" s="23" t="n">
        <v>2286322.87</v>
      </c>
      <c r="C41" s="24" t="n">
        <v>38696.31</v>
      </c>
      <c r="D41" s="18" t="n">
        <v>112</v>
      </c>
      <c r="E41" s="18" t="n">
        <v>1217.1</v>
      </c>
      <c r="F41" s="18" t="s">
        <v>15</v>
      </c>
      <c r="G41" s="18" t="n">
        <v>3604.36</v>
      </c>
      <c r="H41" s="18" t="s">
        <v>15</v>
      </c>
      <c r="I41" s="25" t="n">
        <v>2206084</v>
      </c>
      <c r="J41" s="20" t="n">
        <v>36609.1</v>
      </c>
    </row>
    <row r="42" customFormat="false" ht="12.75" hidden="false" customHeight="false" outlineLevel="0" collapsed="false">
      <c r="A42" s="16" t="s">
        <v>49</v>
      </c>
      <c r="B42" s="23" t="n">
        <v>3249114.71</v>
      </c>
      <c r="C42" s="24" t="n">
        <v>63274.51</v>
      </c>
      <c r="D42" s="18" t="s">
        <v>15</v>
      </c>
      <c r="E42" s="18" t="n">
        <v>19935.24</v>
      </c>
      <c r="F42" s="18" t="s">
        <v>15</v>
      </c>
      <c r="G42" s="18" t="s">
        <v>15</v>
      </c>
      <c r="H42" s="18" t="s">
        <v>15</v>
      </c>
      <c r="I42" s="25" t="n">
        <v>3124787.16</v>
      </c>
      <c r="J42" s="20" t="n">
        <v>41117.8</v>
      </c>
    </row>
    <row r="43" customFormat="false" ht="12.75" hidden="false" customHeight="false" outlineLevel="0" collapsed="false">
      <c r="A43" s="16" t="s">
        <v>50</v>
      </c>
      <c r="B43" s="23" t="n">
        <v>2367447.15</v>
      </c>
      <c r="C43" s="24" t="n">
        <v>37241.61</v>
      </c>
      <c r="D43" s="18" t="s">
        <v>15</v>
      </c>
      <c r="E43" s="18" t="s">
        <v>15</v>
      </c>
      <c r="F43" s="18" t="s">
        <v>15</v>
      </c>
      <c r="G43" s="18" t="s">
        <v>15</v>
      </c>
      <c r="H43" s="18" t="s">
        <v>15</v>
      </c>
      <c r="I43" s="25" t="n">
        <v>2327183.8</v>
      </c>
      <c r="J43" s="20" t="n">
        <v>3021.74</v>
      </c>
    </row>
    <row r="44" customFormat="false" ht="12.75" hidden="false" customHeight="false" outlineLevel="0" collapsed="false">
      <c r="A44" s="16" t="s">
        <v>51</v>
      </c>
      <c r="B44" s="23" t="n">
        <v>1830775.38</v>
      </c>
      <c r="C44" s="24" t="n">
        <v>8400.69</v>
      </c>
      <c r="D44" s="18" t="s">
        <v>15</v>
      </c>
      <c r="E44" s="18" t="n">
        <v>427</v>
      </c>
      <c r="F44" s="18" t="s">
        <v>15</v>
      </c>
      <c r="G44" s="18" t="s">
        <v>15</v>
      </c>
      <c r="H44" s="18" t="s">
        <v>15</v>
      </c>
      <c r="I44" s="25" t="n">
        <v>1821445.85</v>
      </c>
      <c r="J44" s="20" t="n">
        <v>501.84</v>
      </c>
    </row>
    <row r="45" customFormat="false" ht="12.75" hidden="false" customHeight="false" outlineLevel="0" collapsed="false">
      <c r="A45" s="16" t="s">
        <v>52</v>
      </c>
      <c r="B45" s="23" t="n">
        <v>24658320.41</v>
      </c>
      <c r="C45" s="24" t="n">
        <v>2159152.96</v>
      </c>
      <c r="D45" s="18" t="s">
        <v>15</v>
      </c>
      <c r="E45" s="18" t="s">
        <v>15</v>
      </c>
      <c r="F45" s="18" t="s">
        <v>15</v>
      </c>
      <c r="G45" s="18" t="s">
        <v>15</v>
      </c>
      <c r="H45" s="18" t="s">
        <v>15</v>
      </c>
      <c r="I45" s="25" t="n">
        <v>21089821.27</v>
      </c>
      <c r="J45" s="20" t="n">
        <v>1409346.18</v>
      </c>
    </row>
    <row r="46" customFormat="false" ht="12.75" hidden="false" customHeight="false" outlineLevel="0" collapsed="false">
      <c r="A46" s="16" t="s">
        <v>53</v>
      </c>
      <c r="B46" s="23" t="n">
        <v>947952.66</v>
      </c>
      <c r="C46" s="24" t="n">
        <v>631</v>
      </c>
      <c r="D46" s="18" t="s">
        <v>15</v>
      </c>
      <c r="E46" s="18" t="s">
        <v>15</v>
      </c>
      <c r="F46" s="18" t="s">
        <v>15</v>
      </c>
      <c r="G46" s="18" t="s">
        <v>15</v>
      </c>
      <c r="H46" s="18" t="s">
        <v>15</v>
      </c>
      <c r="I46" s="25" t="n">
        <v>940993.95</v>
      </c>
      <c r="J46" s="20" t="n">
        <v>6327.71</v>
      </c>
    </row>
    <row r="47" customFormat="false" ht="12.75" hidden="false" customHeight="false" outlineLevel="0" collapsed="false">
      <c r="A47" s="16" t="s">
        <v>54</v>
      </c>
      <c r="B47" s="23" t="n">
        <v>1863810.47</v>
      </c>
      <c r="C47" s="24" t="n">
        <v>55903.07</v>
      </c>
      <c r="D47" s="18" t="s">
        <v>15</v>
      </c>
      <c r="E47" s="18" t="n">
        <v>868</v>
      </c>
      <c r="F47" s="18" t="s">
        <v>15</v>
      </c>
      <c r="G47" s="18" t="s">
        <v>15</v>
      </c>
      <c r="H47" s="18" t="s">
        <v>15</v>
      </c>
      <c r="I47" s="25" t="n">
        <v>1799249.04</v>
      </c>
      <c r="J47" s="20" t="n">
        <v>7790.36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23" t="n">
        <v>3718544.95</v>
      </c>
      <c r="C49" s="24" t="n">
        <v>93783.38</v>
      </c>
      <c r="D49" s="18" t="s">
        <v>15</v>
      </c>
      <c r="E49" s="18" t="n">
        <v>6808.45</v>
      </c>
      <c r="F49" s="18" t="s">
        <v>15</v>
      </c>
      <c r="G49" s="18" t="s">
        <v>15</v>
      </c>
      <c r="H49" s="18" t="s">
        <v>15</v>
      </c>
      <c r="I49" s="25" t="n">
        <v>3606288.04</v>
      </c>
      <c r="J49" s="20" t="n">
        <v>11665.08</v>
      </c>
    </row>
    <row r="50" customFormat="false" ht="12.75" hidden="false" customHeight="false" outlineLevel="0" collapsed="false">
      <c r="A50" s="16" t="s">
        <v>58</v>
      </c>
      <c r="B50" s="23" t="n">
        <v>1842612.3</v>
      </c>
      <c r="C50" s="24" t="n">
        <v>43585.44</v>
      </c>
      <c r="D50" s="18" t="s">
        <v>15</v>
      </c>
      <c r="E50" s="18" t="s">
        <v>15</v>
      </c>
      <c r="F50" s="18" t="s">
        <v>15</v>
      </c>
      <c r="G50" s="18" t="s">
        <v>15</v>
      </c>
      <c r="H50" s="18" t="s">
        <v>15</v>
      </c>
      <c r="I50" s="25" t="n">
        <v>1770841.59</v>
      </c>
      <c r="J50" s="20" t="n">
        <v>28185.27</v>
      </c>
    </row>
    <row r="51" customFormat="false" ht="12.75" hidden="false" customHeight="false" outlineLevel="0" collapsed="false">
      <c r="A51" s="16" t="s">
        <v>59</v>
      </c>
      <c r="B51" s="23" t="n">
        <v>1353418.04</v>
      </c>
      <c r="C51" s="24" t="n">
        <v>9292.33</v>
      </c>
      <c r="D51" s="18" t="n">
        <v>19106.61</v>
      </c>
      <c r="E51" s="18" t="s">
        <v>15</v>
      </c>
      <c r="F51" s="18" t="s">
        <v>15</v>
      </c>
      <c r="G51" s="18" t="s">
        <v>15</v>
      </c>
      <c r="H51" s="18" t="s">
        <v>15</v>
      </c>
      <c r="I51" s="25" t="n">
        <v>1323519.1</v>
      </c>
      <c r="J51" s="20" t="n">
        <v>1500</v>
      </c>
    </row>
    <row r="52" customFormat="false" ht="12.75" hidden="false" customHeight="false" outlineLevel="0" collapsed="false">
      <c r="A52" s="16" t="s">
        <v>60</v>
      </c>
      <c r="B52" s="23" t="n">
        <v>1654698</v>
      </c>
      <c r="C52" s="24" t="n">
        <v>88748.79</v>
      </c>
      <c r="D52" s="18" t="s">
        <v>15</v>
      </c>
      <c r="E52" s="18" t="n">
        <v>242.38</v>
      </c>
      <c r="F52" s="18" t="s">
        <v>15</v>
      </c>
      <c r="G52" s="18" t="s">
        <v>15</v>
      </c>
      <c r="H52" s="18" t="s">
        <v>15</v>
      </c>
      <c r="I52" s="25" t="n">
        <v>1565396.83</v>
      </c>
      <c r="J52" s="20" t="n">
        <v>310</v>
      </c>
    </row>
    <row r="53" customFormat="false" ht="12.75" hidden="false" customHeight="false" outlineLevel="0" collapsed="false">
      <c r="A53" s="16" t="s">
        <v>61</v>
      </c>
      <c r="B53" s="23" t="n">
        <v>2168648.31</v>
      </c>
      <c r="C53" s="24" t="n">
        <v>30129.38</v>
      </c>
      <c r="D53" s="18" t="s">
        <v>15</v>
      </c>
      <c r="E53" s="18" t="s">
        <v>15</v>
      </c>
      <c r="F53" s="18" t="s">
        <v>15</v>
      </c>
      <c r="G53" s="18" t="s">
        <v>15</v>
      </c>
      <c r="H53" s="18" t="s">
        <v>15</v>
      </c>
      <c r="I53" s="25" t="n">
        <v>1525791.33</v>
      </c>
      <c r="J53" s="20" t="n">
        <v>612727.6</v>
      </c>
    </row>
    <row r="54" customFormat="false" ht="12.75" hidden="false" customHeight="false" outlineLevel="0" collapsed="false">
      <c r="A54" s="16" t="s">
        <v>62</v>
      </c>
      <c r="B54" s="23" t="n">
        <v>5388747.85</v>
      </c>
      <c r="C54" s="24" t="n">
        <v>656913.64</v>
      </c>
      <c r="D54" s="18" t="s">
        <v>15</v>
      </c>
      <c r="E54" s="18" t="n">
        <v>41262.07</v>
      </c>
      <c r="F54" s="18" t="s">
        <v>15</v>
      </c>
      <c r="G54" s="18" t="n">
        <v>384559.14</v>
      </c>
      <c r="H54" s="18" t="s">
        <v>15</v>
      </c>
      <c r="I54" s="25" t="n">
        <v>4272754.88</v>
      </c>
      <c r="J54" s="20" t="n">
        <v>33258.12</v>
      </c>
    </row>
    <row r="55" customFormat="false" ht="12.75" hidden="false" customHeight="false" outlineLevel="0" collapsed="false">
      <c r="A55" s="16" t="s">
        <v>63</v>
      </c>
      <c r="B55" s="23" t="n">
        <v>1096977.41</v>
      </c>
      <c r="C55" s="24" t="n">
        <v>51189.29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1044729.66</v>
      </c>
      <c r="J55" s="20" t="n">
        <v>1058.46</v>
      </c>
    </row>
    <row r="56" customFormat="false" ht="12.75" hidden="false" customHeight="false" outlineLevel="0" collapsed="false">
      <c r="A56" s="16" t="s">
        <v>64</v>
      </c>
      <c r="B56" s="23" t="n">
        <v>1707817.62</v>
      </c>
      <c r="C56" s="24" t="n">
        <v>29317.75</v>
      </c>
      <c r="D56" s="18" t="s">
        <v>15</v>
      </c>
      <c r="E56" s="18" t="n">
        <v>12317.42</v>
      </c>
      <c r="F56" s="18" t="s">
        <v>15</v>
      </c>
      <c r="G56" s="18" t="s">
        <v>15</v>
      </c>
      <c r="H56" s="18" t="s">
        <v>15</v>
      </c>
      <c r="I56" s="25" t="n">
        <v>1665763.09</v>
      </c>
      <c r="J56" s="20" t="n">
        <v>419.36</v>
      </c>
    </row>
    <row r="57" customFormat="false" ht="12.75" hidden="false" customHeight="false" outlineLevel="0" collapsed="false">
      <c r="A57" s="16" t="s">
        <v>65</v>
      </c>
      <c r="B57" s="23" t="n">
        <v>1508469.17</v>
      </c>
      <c r="C57" s="24" t="n">
        <v>18386.78</v>
      </c>
      <c r="D57" s="18" t="s">
        <v>15</v>
      </c>
      <c r="E57" s="18" t="s">
        <v>15</v>
      </c>
      <c r="F57" s="18" t="s">
        <v>15</v>
      </c>
      <c r="G57" s="18" t="s">
        <v>15</v>
      </c>
      <c r="H57" s="18" t="s">
        <v>15</v>
      </c>
      <c r="I57" s="25" t="n">
        <v>1485727.4</v>
      </c>
      <c r="J57" s="20" t="n">
        <v>4354.99</v>
      </c>
    </row>
    <row r="58" customFormat="false" ht="12.75" hidden="false" customHeight="false" outlineLevel="0" collapsed="false">
      <c r="A58" s="16" t="s">
        <v>66</v>
      </c>
      <c r="B58" s="23" t="n">
        <v>2454677.69</v>
      </c>
      <c r="C58" s="24" t="n">
        <v>129791.82</v>
      </c>
      <c r="D58" s="18" t="s">
        <v>15</v>
      </c>
      <c r="E58" s="18" t="n">
        <v>5189.2</v>
      </c>
      <c r="F58" s="18" t="n">
        <v>248</v>
      </c>
      <c r="G58" s="18" t="s">
        <v>15</v>
      </c>
      <c r="H58" s="18" t="s">
        <v>15</v>
      </c>
      <c r="I58" s="25" t="n">
        <v>2319360.88</v>
      </c>
      <c r="J58" s="20" t="n">
        <v>87.79</v>
      </c>
    </row>
    <row r="59" customFormat="false" ht="12.75" hidden="false" customHeight="false" outlineLevel="0" collapsed="false">
      <c r="A59" s="16" t="s">
        <v>67</v>
      </c>
      <c r="B59" s="23" t="n">
        <v>1179522.6</v>
      </c>
      <c r="C59" s="24" t="n">
        <v>18904.21</v>
      </c>
      <c r="D59" s="18" t="s">
        <v>15</v>
      </c>
      <c r="E59" s="18" t="n">
        <v>80.41</v>
      </c>
      <c r="F59" s="18" t="s">
        <v>15</v>
      </c>
      <c r="G59" s="18" t="s">
        <v>15</v>
      </c>
      <c r="H59" s="18" t="s">
        <v>15</v>
      </c>
      <c r="I59" s="25" t="n">
        <v>1158614.39</v>
      </c>
      <c r="J59" s="20" t="n">
        <v>1923.59</v>
      </c>
    </row>
    <row r="60" customFormat="false" ht="12.75" hidden="false" customHeight="false" outlineLevel="0" collapsed="false">
      <c r="A60" s="16" t="s">
        <v>68</v>
      </c>
      <c r="B60" s="23" t="n">
        <v>2109009.92</v>
      </c>
      <c r="C60" s="24" t="n">
        <v>250293.98</v>
      </c>
      <c r="D60" s="18" t="s">
        <v>15</v>
      </c>
      <c r="E60" s="18" t="s">
        <v>15</v>
      </c>
      <c r="F60" s="18" t="n">
        <v>919.26</v>
      </c>
      <c r="G60" s="18" t="s">
        <v>15</v>
      </c>
      <c r="H60" s="18" t="s">
        <v>15</v>
      </c>
      <c r="I60" s="25" t="n">
        <v>1857009.13</v>
      </c>
      <c r="J60" s="20" t="n">
        <v>787.55</v>
      </c>
    </row>
    <row r="61" customFormat="false" ht="12.75" hidden="false" customHeight="false" outlineLevel="0" collapsed="false">
      <c r="A61" s="16" t="s">
        <v>69</v>
      </c>
      <c r="B61" s="23" t="n">
        <v>1727247.94</v>
      </c>
      <c r="C61" s="24" t="n">
        <v>63369.43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1631334.78</v>
      </c>
      <c r="J61" s="20" t="n">
        <v>32543.73</v>
      </c>
    </row>
    <row r="62" customFormat="false" ht="12.75" hidden="false" customHeight="false" outlineLevel="0" collapsed="false">
      <c r="A62" s="16" t="s">
        <v>70</v>
      </c>
      <c r="B62" s="23" t="n">
        <v>2235589.09</v>
      </c>
      <c r="C62" s="24" t="n">
        <v>43599.31</v>
      </c>
      <c r="D62" s="18" t="s">
        <v>15</v>
      </c>
      <c r="E62" s="18" t="s">
        <v>15</v>
      </c>
      <c r="F62" s="18" t="s">
        <v>15</v>
      </c>
      <c r="G62" s="18" t="s">
        <v>15</v>
      </c>
      <c r="H62" s="18" t="s">
        <v>15</v>
      </c>
      <c r="I62" s="25" t="n">
        <v>2158346.21</v>
      </c>
      <c r="J62" s="20" t="n">
        <v>33643.57</v>
      </c>
    </row>
    <row r="63" customFormat="false" ht="12.75" hidden="false" customHeight="false" outlineLevel="0" collapsed="false">
      <c r="A63" s="16" t="s">
        <v>71</v>
      </c>
      <c r="B63" s="23" t="n">
        <v>6950819.3</v>
      </c>
      <c r="C63" s="24" t="n">
        <v>567763.7</v>
      </c>
      <c r="D63" s="18" t="s">
        <v>15</v>
      </c>
      <c r="E63" s="18" t="n">
        <v>82269.03</v>
      </c>
      <c r="F63" s="18" t="s">
        <v>15</v>
      </c>
      <c r="G63" s="18" t="s">
        <v>15</v>
      </c>
      <c r="H63" s="18" t="s">
        <v>15</v>
      </c>
      <c r="I63" s="25" t="n">
        <v>6031633.9</v>
      </c>
      <c r="J63" s="20" t="n">
        <v>269152.67</v>
      </c>
    </row>
    <row r="64" customFormat="false" ht="12.75" hidden="false" customHeight="false" outlineLevel="0" collapsed="false">
      <c r="A64" s="16" t="s">
        <v>72</v>
      </c>
      <c r="B64" s="23" t="n">
        <v>2881091.52</v>
      </c>
      <c r="C64" s="24" t="n">
        <v>40192.57</v>
      </c>
      <c r="D64" s="18" t="s">
        <v>15</v>
      </c>
      <c r="E64" s="18" t="s">
        <v>15</v>
      </c>
      <c r="F64" s="18" t="s">
        <v>15</v>
      </c>
      <c r="G64" s="18" t="s">
        <v>15</v>
      </c>
      <c r="H64" s="18" t="s">
        <v>15</v>
      </c>
      <c r="I64" s="25" t="n">
        <v>2786610.97</v>
      </c>
      <c r="J64" s="20" t="n">
        <v>54287.98</v>
      </c>
    </row>
    <row r="65" customFormat="false" ht="12.75" hidden="false" customHeight="false" outlineLevel="0" collapsed="false">
      <c r="A65" s="16" t="s">
        <v>73</v>
      </c>
      <c r="B65" s="23" t="n">
        <v>1396486.04</v>
      </c>
      <c r="C65" s="24" t="n">
        <v>752.43</v>
      </c>
      <c r="D65" s="18" t="s">
        <v>15</v>
      </c>
      <c r="E65" s="18" t="s">
        <v>15</v>
      </c>
      <c r="F65" s="18" t="s">
        <v>15</v>
      </c>
      <c r="G65" s="18" t="s">
        <v>15</v>
      </c>
      <c r="H65" s="18" t="s">
        <v>15</v>
      </c>
      <c r="I65" s="25" t="n">
        <v>1392922.66</v>
      </c>
      <c r="J65" s="20" t="n">
        <v>2810.95</v>
      </c>
    </row>
    <row r="66" customFormat="false" ht="12.75" hidden="false" customHeight="false" outlineLevel="0" collapsed="false">
      <c r="A66" s="16" t="s">
        <v>74</v>
      </c>
      <c r="B66" s="23" t="n">
        <v>1716567.62</v>
      </c>
      <c r="C66" s="24" t="n">
        <v>24086.27</v>
      </c>
      <c r="D66" s="18" t="s">
        <v>15</v>
      </c>
      <c r="E66" s="18" t="s">
        <v>15</v>
      </c>
      <c r="F66" s="18" t="s">
        <v>15</v>
      </c>
      <c r="G66" s="18" t="s">
        <v>15</v>
      </c>
      <c r="H66" s="18" t="s">
        <v>15</v>
      </c>
      <c r="I66" s="25" t="n">
        <v>1690545.12</v>
      </c>
      <c r="J66" s="20" t="n">
        <v>1936.23</v>
      </c>
    </row>
    <row r="67" customFormat="false" ht="12.75" hidden="false" customHeight="false" outlineLevel="0" collapsed="false">
      <c r="A67" s="16" t="s">
        <v>75</v>
      </c>
      <c r="B67" s="23" t="n">
        <v>1938590.27</v>
      </c>
      <c r="C67" s="24" t="n">
        <v>33925.06</v>
      </c>
      <c r="D67" s="18" t="s">
        <v>15</v>
      </c>
      <c r="E67" s="18" t="n">
        <v>25.75</v>
      </c>
      <c r="F67" s="18" t="s">
        <v>15</v>
      </c>
      <c r="G67" s="18" t="n">
        <v>2517.96</v>
      </c>
      <c r="H67" s="18" t="s">
        <v>15</v>
      </c>
      <c r="I67" s="25" t="n">
        <v>1889281.45</v>
      </c>
      <c r="J67" s="20" t="n">
        <v>12840.05</v>
      </c>
    </row>
    <row r="68" customFormat="false" ht="12.75" hidden="false" customHeight="false" outlineLevel="0" collapsed="false">
      <c r="A68" s="16" t="s">
        <v>76</v>
      </c>
      <c r="B68" s="23" t="n">
        <v>2527168.97</v>
      </c>
      <c r="C68" s="24" t="n">
        <v>83765.83</v>
      </c>
      <c r="D68" s="18" t="s">
        <v>15</v>
      </c>
      <c r="E68" s="18" t="s">
        <v>15</v>
      </c>
      <c r="F68" s="18" t="s">
        <v>15</v>
      </c>
      <c r="G68" s="18" t="s">
        <v>15</v>
      </c>
      <c r="H68" s="18" t="s">
        <v>15</v>
      </c>
      <c r="I68" s="25" t="n">
        <v>2414694.8</v>
      </c>
      <c r="J68" s="20" t="n">
        <v>28708.34</v>
      </c>
    </row>
    <row r="69" customFormat="false" ht="12.75" hidden="false" customHeight="false" outlineLevel="0" collapsed="false">
      <c r="A69" s="16" t="s">
        <v>77</v>
      </c>
      <c r="B69" s="23" t="n">
        <v>2142216.18</v>
      </c>
      <c r="C69" s="24" t="n">
        <v>61394.37</v>
      </c>
      <c r="D69" s="18" t="s">
        <v>15</v>
      </c>
      <c r="E69" s="18" t="n">
        <v>1811.76</v>
      </c>
      <c r="F69" s="18" t="s">
        <v>15</v>
      </c>
      <c r="G69" s="18" t="n">
        <v>3029</v>
      </c>
      <c r="H69" s="18" t="s">
        <v>15</v>
      </c>
      <c r="I69" s="25" t="n">
        <v>2072522.59</v>
      </c>
      <c r="J69" s="20" t="n">
        <v>3458.46</v>
      </c>
    </row>
    <row r="70" customFormat="false" ht="12.75" hidden="false" customHeight="false" outlineLevel="0" collapsed="false">
      <c r="A70" s="16" t="s">
        <v>78</v>
      </c>
      <c r="B70" s="23" t="n">
        <v>1948487.85</v>
      </c>
      <c r="C70" s="24" t="n">
        <v>23097.43</v>
      </c>
      <c r="D70" s="18" t="s">
        <v>15</v>
      </c>
      <c r="E70" s="18" t="n">
        <v>1700</v>
      </c>
      <c r="F70" s="18" t="s">
        <v>15</v>
      </c>
      <c r="G70" s="18" t="n">
        <v>14630.24</v>
      </c>
      <c r="H70" s="18" t="s">
        <v>15</v>
      </c>
      <c r="I70" s="25" t="n">
        <v>1881970.02</v>
      </c>
      <c r="J70" s="20" t="n">
        <v>27090.16</v>
      </c>
    </row>
    <row r="71" customFormat="false" ht="12.75" hidden="false" customHeight="false" outlineLevel="0" collapsed="false">
      <c r="A71" s="16" t="s">
        <v>79</v>
      </c>
      <c r="B71" s="23" t="n">
        <v>1077805.45</v>
      </c>
      <c r="C71" s="24" t="n">
        <v>35696.65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25" t="n">
        <v>1040369.07</v>
      </c>
      <c r="J71" s="20" t="n">
        <v>1739.73</v>
      </c>
    </row>
    <row r="72" customFormat="false" ht="12.75" hidden="false" customHeight="false" outlineLevel="0" collapsed="false">
      <c r="A72" s="16" t="s">
        <v>80</v>
      </c>
      <c r="B72" s="23" t="n">
        <v>3649528.26</v>
      </c>
      <c r="C72" s="24" t="n">
        <v>233245.87</v>
      </c>
      <c r="D72" s="18" t="s">
        <v>15</v>
      </c>
      <c r="E72" s="18" t="n">
        <v>5025.99</v>
      </c>
      <c r="F72" s="18" t="s">
        <v>15</v>
      </c>
      <c r="G72" s="18" t="s">
        <v>15</v>
      </c>
      <c r="H72" s="18" t="s">
        <v>15</v>
      </c>
      <c r="I72" s="25" t="n">
        <v>3351683.51</v>
      </c>
      <c r="J72" s="20" t="n">
        <v>59572.89</v>
      </c>
    </row>
    <row r="73" customFormat="false" ht="12.75" hidden="false" customHeight="false" outlineLevel="0" collapsed="false">
      <c r="A73" s="16" t="s">
        <v>81</v>
      </c>
      <c r="B73" s="23" t="n">
        <v>1904982.18</v>
      </c>
      <c r="C73" s="24" t="n">
        <v>171.26</v>
      </c>
      <c r="D73" s="18" t="s">
        <v>15</v>
      </c>
      <c r="E73" s="18" t="s">
        <v>15</v>
      </c>
      <c r="F73" s="18" t="s">
        <v>15</v>
      </c>
      <c r="G73" s="18" t="s">
        <v>15</v>
      </c>
      <c r="H73" s="18" t="s">
        <v>15</v>
      </c>
      <c r="I73" s="25" t="n">
        <v>1900310.92</v>
      </c>
      <c r="J73" s="20" t="n">
        <v>4500</v>
      </c>
    </row>
    <row r="74" customFormat="false" ht="12.75" hidden="false" customHeight="false" outlineLevel="0" collapsed="false">
      <c r="A74" s="16" t="s">
        <v>82</v>
      </c>
      <c r="B74" s="23" t="n">
        <v>2035478.35</v>
      </c>
      <c r="C74" s="24" t="n">
        <v>148099.7</v>
      </c>
      <c r="D74" s="18" t="s">
        <v>15</v>
      </c>
      <c r="E74" s="18" t="n">
        <v>157.92</v>
      </c>
      <c r="F74" s="18" t="s">
        <v>15</v>
      </c>
      <c r="G74" s="18" t="n">
        <v>28322.78</v>
      </c>
      <c r="H74" s="18" t="s">
        <v>15</v>
      </c>
      <c r="I74" s="25" t="n">
        <v>1812524.97</v>
      </c>
      <c r="J74" s="20" t="n">
        <v>46372.98</v>
      </c>
    </row>
    <row r="75" customFormat="false" ht="12.75" hidden="false" customHeight="false" outlineLevel="0" collapsed="false">
      <c r="A75" s="16" t="s">
        <v>83</v>
      </c>
      <c r="B75" s="23" t="n">
        <v>1682997.94</v>
      </c>
      <c r="C75" s="24" t="n">
        <v>28341.68</v>
      </c>
      <c r="D75" s="18" t="s">
        <v>15</v>
      </c>
      <c r="E75" s="18" t="s">
        <v>15</v>
      </c>
      <c r="F75" s="18" t="s">
        <v>15</v>
      </c>
      <c r="G75" s="18" t="n">
        <v>11776.45</v>
      </c>
      <c r="H75" s="18" t="s">
        <v>15</v>
      </c>
      <c r="I75" s="25" t="n">
        <v>1635469.94</v>
      </c>
      <c r="J75" s="20" t="n">
        <v>7409.87</v>
      </c>
    </row>
    <row r="76" customFormat="false" ht="12.75" hidden="false" customHeight="false" outlineLevel="0" collapsed="false">
      <c r="A76" s="16" t="s">
        <v>84</v>
      </c>
      <c r="B76" s="23" t="n">
        <v>6443175.16</v>
      </c>
      <c r="C76" s="24" t="n">
        <v>110833.62</v>
      </c>
      <c r="D76" s="18" t="s">
        <v>15</v>
      </c>
      <c r="E76" s="18" t="n">
        <v>45646.61</v>
      </c>
      <c r="F76" s="18" t="s">
        <v>15</v>
      </c>
      <c r="G76" s="18" t="s">
        <v>15</v>
      </c>
      <c r="H76" s="18" t="s">
        <v>15</v>
      </c>
      <c r="I76" s="25" t="n">
        <v>6257432.38</v>
      </c>
      <c r="J76" s="20" t="n">
        <v>29262.55</v>
      </c>
    </row>
    <row r="77" customFormat="false" ht="12.75" hidden="false" customHeight="false" outlineLevel="0" collapsed="false">
      <c r="A77" s="16" t="s">
        <v>85</v>
      </c>
      <c r="B77" s="23" t="n">
        <v>97079478.97</v>
      </c>
      <c r="C77" s="24" t="n">
        <v>15075841.61</v>
      </c>
      <c r="D77" s="18" t="s">
        <v>15</v>
      </c>
      <c r="E77" s="18" t="n">
        <v>662474.97</v>
      </c>
      <c r="F77" s="18" t="s">
        <v>15</v>
      </c>
      <c r="G77" s="18" t="s">
        <v>15</v>
      </c>
      <c r="H77" s="18" t="s">
        <v>15</v>
      </c>
      <c r="I77" s="25" t="n">
        <v>77961490.9</v>
      </c>
      <c r="J77" s="20" t="n">
        <v>3379671.49</v>
      </c>
    </row>
    <row r="78" customFormat="false" ht="12.75" hidden="false" customHeight="false" outlineLevel="0" collapsed="false">
      <c r="A78" s="16" t="s">
        <v>86</v>
      </c>
      <c r="B78" s="23" t="n">
        <v>3697625.45</v>
      </c>
      <c r="C78" s="24" t="n">
        <v>119950.37</v>
      </c>
      <c r="D78" s="18" t="s">
        <v>15</v>
      </c>
      <c r="E78" s="18" t="n">
        <v>24400.89</v>
      </c>
      <c r="F78" s="18" t="s">
        <v>15</v>
      </c>
      <c r="G78" s="18" t="s">
        <v>15</v>
      </c>
      <c r="H78" s="18" t="s">
        <v>15</v>
      </c>
      <c r="I78" s="25" t="n">
        <v>3536752.08</v>
      </c>
      <c r="J78" s="20" t="n">
        <v>16522.11</v>
      </c>
    </row>
    <row r="79" customFormat="false" ht="12.75" hidden="false" customHeight="false" outlineLevel="0" collapsed="false">
      <c r="A79" s="16" t="s">
        <v>87</v>
      </c>
      <c r="B79" s="23" t="n">
        <v>3221365.81</v>
      </c>
      <c r="C79" s="24" t="n">
        <v>63930.99</v>
      </c>
      <c r="D79" s="18" t="s">
        <v>15</v>
      </c>
      <c r="E79" s="18" t="n">
        <v>2547.98</v>
      </c>
      <c r="F79" s="18" t="s">
        <v>15</v>
      </c>
      <c r="G79" s="18" t="s">
        <v>15</v>
      </c>
      <c r="H79" s="18" t="s">
        <v>15</v>
      </c>
      <c r="I79" s="25" t="n">
        <v>3134260.17</v>
      </c>
      <c r="J79" s="20" t="n">
        <v>20626.67</v>
      </c>
    </row>
    <row r="80" customFormat="false" ht="12.75" hidden="false" customHeight="false" outlineLevel="0" collapsed="false">
      <c r="A80" s="16" t="s">
        <v>88</v>
      </c>
      <c r="B80" s="23" t="n">
        <v>5745706.83</v>
      </c>
      <c r="C80" s="24" t="n">
        <v>165693.7</v>
      </c>
      <c r="D80" s="18" t="s">
        <v>15</v>
      </c>
      <c r="E80" s="18" t="n">
        <v>2720.44</v>
      </c>
      <c r="F80" s="18" t="s">
        <v>15</v>
      </c>
      <c r="G80" s="18" t="n">
        <v>64875.59</v>
      </c>
      <c r="H80" s="18" t="s">
        <v>15</v>
      </c>
      <c r="I80" s="25" t="n">
        <v>5488078.86</v>
      </c>
      <c r="J80" s="20" t="n">
        <v>24338.24</v>
      </c>
    </row>
    <row r="81" customFormat="false" ht="12.75" hidden="false" customHeight="false" outlineLevel="0" collapsed="false">
      <c r="A81" s="16" t="s">
        <v>89</v>
      </c>
      <c r="B81" s="23" t="n">
        <v>1125389.19</v>
      </c>
      <c r="C81" s="24" t="n">
        <v>27223.37</v>
      </c>
      <c r="D81" s="18" t="s">
        <v>15</v>
      </c>
      <c r="E81" s="18" t="n">
        <v>29.18</v>
      </c>
      <c r="F81" s="18" t="s">
        <v>15</v>
      </c>
      <c r="G81" s="18" t="n">
        <v>83.21</v>
      </c>
      <c r="H81" s="18" t="s">
        <v>15</v>
      </c>
      <c r="I81" s="25" t="n">
        <v>1097534.18</v>
      </c>
      <c r="J81" s="20" t="n">
        <v>519.25</v>
      </c>
    </row>
    <row r="82" customFormat="false" ht="12.75" hidden="false" customHeight="false" outlineLevel="0" collapsed="false">
      <c r="A82" s="16" t="s">
        <v>90</v>
      </c>
      <c r="B82" s="23" t="n">
        <v>2002812.08</v>
      </c>
      <c r="C82" s="24" t="n">
        <v>832.44</v>
      </c>
      <c r="D82" s="18" t="n">
        <v>15998.45</v>
      </c>
      <c r="E82" s="18" t="n">
        <v>182</v>
      </c>
      <c r="F82" s="18" t="s">
        <v>15</v>
      </c>
      <c r="G82" s="18" t="s">
        <v>15</v>
      </c>
      <c r="H82" s="18" t="s">
        <v>15</v>
      </c>
      <c r="I82" s="25" t="n">
        <v>1961597.62</v>
      </c>
      <c r="J82" s="20" t="n">
        <v>24201.57</v>
      </c>
    </row>
    <row r="83" customFormat="false" ht="12.75" hidden="false" customHeight="false" outlineLevel="0" collapsed="false">
      <c r="A83" s="16" t="s">
        <v>91</v>
      </c>
      <c r="B83" s="23" t="n">
        <v>4115226.39</v>
      </c>
      <c r="C83" s="24" t="n">
        <v>102622.53</v>
      </c>
      <c r="D83" s="18" t="s">
        <v>15</v>
      </c>
      <c r="E83" s="18" t="n">
        <v>18249.39</v>
      </c>
      <c r="F83" s="18" t="s">
        <v>15</v>
      </c>
      <c r="G83" s="18" t="s">
        <v>15</v>
      </c>
      <c r="H83" s="18" t="s">
        <v>15</v>
      </c>
      <c r="I83" s="25" t="n">
        <v>3946129.79</v>
      </c>
      <c r="J83" s="20" t="n">
        <v>48224.68</v>
      </c>
    </row>
    <row r="84" customFormat="false" ht="12.75" hidden="false" customHeight="false" outlineLevel="0" collapsed="false">
      <c r="A84" s="16" t="s">
        <v>92</v>
      </c>
      <c r="B84" s="23" t="n">
        <v>1754697.95</v>
      </c>
      <c r="C84" s="24" t="n">
        <v>7471.94</v>
      </c>
      <c r="D84" s="18" t="s">
        <v>15</v>
      </c>
      <c r="E84" s="18" t="s">
        <v>15</v>
      </c>
      <c r="F84" s="18" t="s">
        <v>15</v>
      </c>
      <c r="G84" s="18" t="s">
        <v>15</v>
      </c>
      <c r="H84" s="18" t="s">
        <v>15</v>
      </c>
      <c r="I84" s="25" t="n">
        <v>1747018.01</v>
      </c>
      <c r="J84" s="20" t="n">
        <v>208</v>
      </c>
    </row>
    <row r="85" customFormat="false" ht="12.75" hidden="false" customHeight="false" outlineLevel="0" collapsed="false">
      <c r="A85" s="16" t="s">
        <v>93</v>
      </c>
      <c r="B85" s="23" t="n">
        <v>21412669.42</v>
      </c>
      <c r="C85" s="24" t="n">
        <v>3325534.03</v>
      </c>
      <c r="D85" s="18" t="s">
        <v>15</v>
      </c>
      <c r="E85" s="18" t="n">
        <v>26479.47</v>
      </c>
      <c r="F85" s="18" t="s">
        <v>15</v>
      </c>
      <c r="G85" s="18" t="n">
        <v>469886.62</v>
      </c>
      <c r="H85" s="18" t="s">
        <v>15</v>
      </c>
      <c r="I85" s="25" t="n">
        <v>16001083.05</v>
      </c>
      <c r="J85" s="20" t="n">
        <v>1589686.25</v>
      </c>
    </row>
    <row r="86" customFormat="false" ht="12.75" hidden="false" customHeight="false" outlineLevel="0" collapsed="false">
      <c r="A86" s="16" t="s">
        <v>94</v>
      </c>
      <c r="B86" s="23" t="n">
        <v>1863090.52</v>
      </c>
      <c r="C86" s="24" t="n">
        <v>14029.27</v>
      </c>
      <c r="D86" s="18" t="s">
        <v>15</v>
      </c>
      <c r="E86" s="18" t="n">
        <v>12105.38</v>
      </c>
      <c r="F86" s="18" t="s">
        <v>15</v>
      </c>
      <c r="G86" s="18" t="s">
        <v>15</v>
      </c>
      <c r="H86" s="18" t="s">
        <v>15</v>
      </c>
      <c r="I86" s="25" t="n">
        <v>1825342.35</v>
      </c>
      <c r="J86" s="20" t="n">
        <v>11613.52</v>
      </c>
    </row>
    <row r="87" customFormat="false" ht="12.75" hidden="false" customHeight="false" outlineLevel="0" collapsed="false">
      <c r="A87" s="16" t="s">
        <v>95</v>
      </c>
      <c r="B87" s="23" t="n">
        <v>2361448.73</v>
      </c>
      <c r="C87" s="24" t="n">
        <v>44681.1</v>
      </c>
      <c r="D87" s="18" t="s">
        <v>15</v>
      </c>
      <c r="E87" s="18" t="n">
        <v>15106.38</v>
      </c>
      <c r="F87" s="18" t="s">
        <v>15</v>
      </c>
      <c r="G87" s="18" t="s">
        <v>15</v>
      </c>
      <c r="H87" s="18" t="s">
        <v>15</v>
      </c>
      <c r="I87" s="25" t="n">
        <v>1991722.58</v>
      </c>
      <c r="J87" s="20" t="n">
        <v>309938.67</v>
      </c>
    </row>
    <row r="88" customFormat="false" ht="12.75" hidden="false" customHeight="false" outlineLevel="0" collapsed="false">
      <c r="A88" s="16" t="s">
        <v>96</v>
      </c>
      <c r="B88" s="23" t="n">
        <v>3550938.89</v>
      </c>
      <c r="C88" s="24" t="n">
        <v>41416.83</v>
      </c>
      <c r="D88" s="18" t="s">
        <v>15</v>
      </c>
      <c r="E88" s="18" t="n">
        <v>78.33</v>
      </c>
      <c r="F88" s="18" t="s">
        <v>15</v>
      </c>
      <c r="G88" s="18" t="s">
        <v>15</v>
      </c>
      <c r="H88" s="18" t="s">
        <v>15</v>
      </c>
      <c r="I88" s="25" t="n">
        <v>2706606.43</v>
      </c>
      <c r="J88" s="20" t="n">
        <v>802837.3</v>
      </c>
    </row>
    <row r="89" customFormat="false" ht="12.75" hidden="false" customHeight="false" outlineLevel="0" collapsed="false">
      <c r="A89" s="16" t="s">
        <v>97</v>
      </c>
      <c r="B89" s="23" t="n">
        <v>1639228.12</v>
      </c>
      <c r="C89" s="24" t="n">
        <v>36202.82</v>
      </c>
      <c r="D89" s="18" t="s">
        <v>15</v>
      </c>
      <c r="E89" s="18" t="n">
        <v>1104.31</v>
      </c>
      <c r="F89" s="18" t="s">
        <v>15</v>
      </c>
      <c r="G89" s="18" t="s">
        <v>15</v>
      </c>
      <c r="H89" s="18" t="s">
        <v>15</v>
      </c>
      <c r="I89" s="25" t="n">
        <v>1591120.62</v>
      </c>
      <c r="J89" s="20" t="n">
        <v>10800.37</v>
      </c>
    </row>
    <row r="90" customFormat="false" ht="12.75" hidden="false" customHeight="false" outlineLevel="0" collapsed="false">
      <c r="A90" s="16" t="s">
        <v>98</v>
      </c>
      <c r="B90" s="23" t="n">
        <v>1694835.29</v>
      </c>
      <c r="C90" s="24" t="n">
        <v>19335.88</v>
      </c>
      <c r="D90" s="18" t="s">
        <v>15</v>
      </c>
      <c r="E90" s="18" t="s">
        <v>15</v>
      </c>
      <c r="F90" s="18" t="s">
        <v>15</v>
      </c>
      <c r="G90" s="18" t="s">
        <v>15</v>
      </c>
      <c r="H90" s="18" t="s">
        <v>15</v>
      </c>
      <c r="I90" s="25" t="n">
        <v>1598155.56</v>
      </c>
      <c r="J90" s="20" t="n">
        <v>77343.85</v>
      </c>
    </row>
    <row r="91" customFormat="false" ht="12.75" hidden="false" customHeight="false" outlineLevel="0" collapsed="false">
      <c r="A91" s="16" t="s">
        <v>99</v>
      </c>
      <c r="B91" s="23" t="n">
        <v>2150500.2</v>
      </c>
      <c r="C91" s="24" t="n">
        <v>43799.55</v>
      </c>
      <c r="D91" s="18" t="s">
        <v>15</v>
      </c>
      <c r="E91" s="18" t="s">
        <v>15</v>
      </c>
      <c r="F91" s="18" t="s">
        <v>15</v>
      </c>
      <c r="G91" s="18" t="n">
        <v>679.06</v>
      </c>
      <c r="H91" s="18" t="s">
        <v>15</v>
      </c>
      <c r="I91" s="25" t="n">
        <v>2099919.06</v>
      </c>
      <c r="J91" s="20" t="n">
        <v>6102.53</v>
      </c>
    </row>
    <row r="92" customFormat="false" ht="12.75" hidden="false" customHeight="false" outlineLevel="0" collapsed="false">
      <c r="A92" s="16" t="s">
        <v>100</v>
      </c>
      <c r="B92" s="23" t="n">
        <v>1833760.71</v>
      </c>
      <c r="C92" s="24" t="n">
        <v>64413.12</v>
      </c>
      <c r="D92" s="18" t="s">
        <v>15</v>
      </c>
      <c r="E92" s="18" t="s">
        <v>15</v>
      </c>
      <c r="F92" s="18" t="s">
        <v>15</v>
      </c>
      <c r="G92" s="18" t="s">
        <v>15</v>
      </c>
      <c r="H92" s="18" t="s">
        <v>15</v>
      </c>
      <c r="I92" s="25" t="n">
        <v>1767606.68</v>
      </c>
      <c r="J92" s="20" t="n">
        <v>1740.91</v>
      </c>
    </row>
    <row r="93" customFormat="false" ht="12.75" hidden="false" customHeight="false" outlineLevel="0" collapsed="false">
      <c r="A93" s="16" t="s">
        <v>101</v>
      </c>
      <c r="B93" s="23" t="n">
        <v>3080105.63</v>
      </c>
      <c r="C93" s="24" t="n">
        <v>375569.15</v>
      </c>
      <c r="D93" s="18" t="s">
        <v>15</v>
      </c>
      <c r="E93" s="18" t="n">
        <v>269.09</v>
      </c>
      <c r="F93" s="18" t="s">
        <v>15</v>
      </c>
      <c r="G93" s="18" t="s">
        <v>15</v>
      </c>
      <c r="H93" s="18" t="s">
        <v>15</v>
      </c>
      <c r="I93" s="25" t="n">
        <v>2632814.57</v>
      </c>
      <c r="J93" s="20" t="n">
        <v>71452.82</v>
      </c>
    </row>
    <row r="94" customFormat="false" ht="12.75" hidden="false" customHeight="false" outlineLevel="0" collapsed="false">
      <c r="A94" s="16" t="s">
        <v>102</v>
      </c>
      <c r="B94" s="23" t="n">
        <v>1505621.4</v>
      </c>
      <c r="C94" s="24" t="n">
        <v>58749.5</v>
      </c>
      <c r="D94" s="18" t="s">
        <v>15</v>
      </c>
      <c r="E94" s="18" t="n">
        <v>392.5</v>
      </c>
      <c r="F94" s="18" t="s">
        <v>15</v>
      </c>
      <c r="G94" s="18" t="n">
        <v>8777.85</v>
      </c>
      <c r="H94" s="18" t="s">
        <v>15</v>
      </c>
      <c r="I94" s="25" t="n">
        <v>1271830.67</v>
      </c>
      <c r="J94" s="20" t="n">
        <v>165870.88</v>
      </c>
    </row>
    <row r="95" customFormat="false" ht="12.75" hidden="false" customHeight="false" outlineLevel="0" collapsed="false">
      <c r="A95" s="16" t="s">
        <v>103</v>
      </c>
      <c r="B95" s="23" t="n">
        <v>2501096.3</v>
      </c>
      <c r="C95" s="24" t="n">
        <v>158948.58</v>
      </c>
      <c r="D95" s="18" t="s">
        <v>15</v>
      </c>
      <c r="E95" s="18" t="n">
        <v>2700</v>
      </c>
      <c r="F95" s="18" t="s">
        <v>15</v>
      </c>
      <c r="G95" s="18" t="s">
        <v>15</v>
      </c>
      <c r="H95" s="18" t="s">
        <v>15</v>
      </c>
      <c r="I95" s="25" t="n">
        <v>2335607.79</v>
      </c>
      <c r="J95" s="20" t="n">
        <v>3839.93</v>
      </c>
    </row>
    <row r="96" customFormat="false" ht="12.75" hidden="false" customHeight="false" outlineLevel="0" collapsed="false">
      <c r="A96" s="16" t="s">
        <v>104</v>
      </c>
      <c r="B96" s="23" t="n">
        <v>6576350.55</v>
      </c>
      <c r="C96" s="24" t="n">
        <v>135563.64</v>
      </c>
      <c r="D96" s="18" t="s">
        <v>15</v>
      </c>
      <c r="E96" s="18" t="n">
        <v>1847.57</v>
      </c>
      <c r="F96" s="18" t="s">
        <v>15</v>
      </c>
      <c r="G96" s="18" t="s">
        <v>15</v>
      </c>
      <c r="H96" s="18" t="s">
        <v>15</v>
      </c>
      <c r="I96" s="25" t="n">
        <v>6215323.07</v>
      </c>
      <c r="J96" s="20" t="n">
        <v>223616.27</v>
      </c>
    </row>
    <row r="97" customFormat="false" ht="12.75" hidden="false" customHeight="false" outlineLevel="0" collapsed="false">
      <c r="A97" s="16" t="s">
        <v>105</v>
      </c>
      <c r="B97" s="23" t="n">
        <v>4106589.3</v>
      </c>
      <c r="C97" s="24" t="n">
        <v>79405.42</v>
      </c>
      <c r="D97" s="18" t="s">
        <v>15</v>
      </c>
      <c r="E97" s="18" t="n">
        <v>7163.81</v>
      </c>
      <c r="F97" s="18" t="s">
        <v>15</v>
      </c>
      <c r="G97" s="18" t="s">
        <v>15</v>
      </c>
      <c r="H97" s="18" t="s">
        <v>15</v>
      </c>
      <c r="I97" s="25" t="n">
        <v>3841237.75</v>
      </c>
      <c r="J97" s="20" t="n">
        <v>178782.32</v>
      </c>
    </row>
    <row r="98" customFormat="false" ht="12.75" hidden="false" customHeight="false" outlineLevel="0" collapsed="false">
      <c r="A98" s="16" t="s">
        <v>106</v>
      </c>
      <c r="B98" s="23" t="n">
        <v>923802.4</v>
      </c>
      <c r="C98" s="24" t="n">
        <v>3463.83</v>
      </c>
      <c r="D98" s="18" t="s">
        <v>15</v>
      </c>
      <c r="E98" s="18" t="s">
        <v>15</v>
      </c>
      <c r="F98" s="18" t="s">
        <v>15</v>
      </c>
      <c r="G98" s="18" t="s">
        <v>15</v>
      </c>
      <c r="H98" s="18" t="s">
        <v>15</v>
      </c>
      <c r="I98" s="25" t="n">
        <v>891583.12</v>
      </c>
      <c r="J98" s="20" t="n">
        <v>28755.45</v>
      </c>
    </row>
    <row r="99" customFormat="false" ht="12.75" hidden="false" customHeight="false" outlineLevel="0" collapsed="false">
      <c r="A99" s="16" t="s">
        <v>107</v>
      </c>
      <c r="B99" s="23" t="n">
        <v>24054467.87</v>
      </c>
      <c r="C99" s="24" t="n">
        <v>1641809.4</v>
      </c>
      <c r="D99" s="18" t="s">
        <v>15</v>
      </c>
      <c r="E99" s="18" t="n">
        <v>18633.55</v>
      </c>
      <c r="F99" s="18" t="s">
        <v>15</v>
      </c>
      <c r="G99" s="18" t="s">
        <v>15</v>
      </c>
      <c r="H99" s="18" t="s">
        <v>15</v>
      </c>
      <c r="I99" s="25" t="n">
        <v>22070882.69</v>
      </c>
      <c r="J99" s="20" t="n">
        <v>323142.23</v>
      </c>
    </row>
    <row r="100" customFormat="false" ht="12.75" hidden="false" customHeight="false" outlineLevel="0" collapsed="false">
      <c r="A100" s="16" t="s">
        <v>108</v>
      </c>
      <c r="B100" s="23" t="n">
        <v>1025835.18</v>
      </c>
      <c r="C100" s="24" t="n">
        <v>16470.76</v>
      </c>
      <c r="D100" s="18" t="s">
        <v>15</v>
      </c>
      <c r="E100" s="18" t="s">
        <v>15</v>
      </c>
      <c r="F100" s="18" t="s">
        <v>15</v>
      </c>
      <c r="G100" s="18" t="s">
        <v>15</v>
      </c>
      <c r="H100" s="18" t="s">
        <v>15</v>
      </c>
      <c r="I100" s="25" t="n">
        <v>1008987.94</v>
      </c>
      <c r="J100" s="20" t="n">
        <v>376.48</v>
      </c>
    </row>
    <row r="101" customFormat="false" ht="12.75" hidden="false" customHeight="false" outlineLevel="0" collapsed="false">
      <c r="A101" s="16" t="s">
        <v>109</v>
      </c>
      <c r="B101" s="23" t="n">
        <v>2385305.25</v>
      </c>
      <c r="C101" s="24" t="n">
        <v>6333.41</v>
      </c>
      <c r="D101" s="18" t="s">
        <v>15</v>
      </c>
      <c r="E101" s="18" t="n">
        <v>23327.18</v>
      </c>
      <c r="F101" s="18" t="s">
        <v>15</v>
      </c>
      <c r="G101" s="18" t="s">
        <v>15</v>
      </c>
      <c r="H101" s="18" t="s">
        <v>15</v>
      </c>
      <c r="I101" s="25" t="n">
        <v>2354444.66</v>
      </c>
      <c r="J101" s="20" t="n">
        <v>1200</v>
      </c>
    </row>
    <row r="102" customFormat="false" ht="12.75" hidden="false" customHeight="false" outlineLevel="0" collapsed="false">
      <c r="A102" s="16" t="s">
        <v>110</v>
      </c>
      <c r="B102" s="23" t="n">
        <v>1125171.63</v>
      </c>
      <c r="C102" s="24" t="n">
        <v>21279.18</v>
      </c>
      <c r="D102" s="18" t="s">
        <v>15</v>
      </c>
      <c r="E102" s="18" t="s">
        <v>15</v>
      </c>
      <c r="F102" s="18" t="s">
        <v>15</v>
      </c>
      <c r="G102" s="18" t="n">
        <v>1937.82</v>
      </c>
      <c r="H102" s="18" t="s">
        <v>15</v>
      </c>
      <c r="I102" s="25" t="n">
        <v>1081266.87</v>
      </c>
      <c r="J102" s="20" t="n">
        <v>20687.76</v>
      </c>
    </row>
    <row r="103" customFormat="false" ht="12.75" hidden="false" customHeight="false" outlineLevel="0" collapsed="false">
      <c r="A103" s="16" t="s">
        <v>111</v>
      </c>
      <c r="B103" s="23" t="n">
        <v>2411200</v>
      </c>
      <c r="C103" s="24" t="n">
        <v>41841.41</v>
      </c>
      <c r="D103" s="18" t="s">
        <v>15</v>
      </c>
      <c r="E103" s="18" t="n">
        <v>2768.56</v>
      </c>
      <c r="F103" s="18" t="s">
        <v>15</v>
      </c>
      <c r="G103" s="18" t="s">
        <v>15</v>
      </c>
      <c r="H103" s="18" t="s">
        <v>15</v>
      </c>
      <c r="I103" s="25" t="n">
        <v>2317180.01</v>
      </c>
      <c r="J103" s="20" t="n">
        <v>49410.02</v>
      </c>
    </row>
    <row r="104" customFormat="false" ht="12.75" hidden="false" customHeight="false" outlineLevel="0" collapsed="false">
      <c r="A104" s="16" t="s">
        <v>112</v>
      </c>
      <c r="B104" s="23" t="n">
        <v>1828755.79</v>
      </c>
      <c r="C104" s="24" t="n">
        <v>51578.81</v>
      </c>
      <c r="D104" s="18" t="s">
        <v>15</v>
      </c>
      <c r="E104" s="18" t="s">
        <v>15</v>
      </c>
      <c r="F104" s="18" t="s">
        <v>15</v>
      </c>
      <c r="G104" s="18" t="n">
        <v>40026</v>
      </c>
      <c r="H104" s="18" t="s">
        <v>15</v>
      </c>
      <c r="I104" s="25" t="n">
        <v>1688454.48</v>
      </c>
      <c r="J104" s="20" t="n">
        <v>48696.5</v>
      </c>
    </row>
    <row r="105" customFormat="false" ht="12.75" hidden="false" customHeight="false" outlineLevel="0" collapsed="false">
      <c r="A105" s="16" t="s">
        <v>113</v>
      </c>
      <c r="B105" s="23" t="n">
        <v>4224491.22</v>
      </c>
      <c r="C105" s="24" t="n">
        <v>50724.02</v>
      </c>
      <c r="D105" s="18" t="s">
        <v>15</v>
      </c>
      <c r="E105" s="18" t="n">
        <v>17.38</v>
      </c>
      <c r="F105" s="18" t="s">
        <v>15</v>
      </c>
      <c r="G105" s="18" t="s">
        <v>15</v>
      </c>
      <c r="H105" s="18" t="s">
        <v>15</v>
      </c>
      <c r="I105" s="25" t="n">
        <v>4119019.96</v>
      </c>
      <c r="J105" s="20" t="n">
        <v>54729.86</v>
      </c>
    </row>
    <row r="106" customFormat="false" ht="12.75" hidden="false" customHeight="false" outlineLevel="0" collapsed="false">
      <c r="A106" s="16" t="s">
        <v>114</v>
      </c>
      <c r="B106" s="23" t="n">
        <v>1794279.75</v>
      </c>
      <c r="C106" s="24" t="n">
        <v>69259.68</v>
      </c>
      <c r="D106" s="18" t="s">
        <v>15</v>
      </c>
      <c r="E106" s="18" t="s">
        <v>15</v>
      </c>
      <c r="F106" s="18" t="s">
        <v>15</v>
      </c>
      <c r="G106" s="18" t="s">
        <v>15</v>
      </c>
      <c r="H106" s="18" t="s">
        <v>15</v>
      </c>
      <c r="I106" s="25" t="n">
        <v>1632932.83</v>
      </c>
      <c r="J106" s="20" t="n">
        <v>92087.24</v>
      </c>
    </row>
    <row r="107" customFormat="false" ht="12.75" hidden="false" customHeight="false" outlineLevel="0" collapsed="false">
      <c r="A107" s="16" t="s">
        <v>115</v>
      </c>
      <c r="B107" s="23" t="n">
        <v>2222245.51</v>
      </c>
      <c r="C107" s="24" t="n">
        <v>69705.04</v>
      </c>
      <c r="D107" s="18" t="s">
        <v>15</v>
      </c>
      <c r="E107" s="18" t="n">
        <v>891.08</v>
      </c>
      <c r="F107" s="18" t="s">
        <v>15</v>
      </c>
      <c r="G107" s="18" t="s">
        <v>15</v>
      </c>
      <c r="H107" s="18" t="s">
        <v>15</v>
      </c>
      <c r="I107" s="25" t="n">
        <v>2086634.52</v>
      </c>
      <c r="J107" s="21" t="n">
        <v>65014.87</v>
      </c>
    </row>
    <row r="108" customFormat="false" ht="12.75" hidden="false" customHeight="false" outlineLevel="0" collapsed="false">
      <c r="A108" s="16" t="s">
        <v>116</v>
      </c>
      <c r="B108" s="23" t="n">
        <v>3023320.29</v>
      </c>
      <c r="C108" s="24" t="n">
        <v>42898.54</v>
      </c>
      <c r="D108" s="18" t="s">
        <v>15</v>
      </c>
      <c r="E108" s="18" t="n">
        <v>2317.61</v>
      </c>
      <c r="F108" s="18" t="s">
        <v>15</v>
      </c>
      <c r="G108" s="18" t="s">
        <v>15</v>
      </c>
      <c r="H108" s="18" t="s">
        <v>15</v>
      </c>
      <c r="I108" s="25" t="n">
        <v>2967697.38</v>
      </c>
      <c r="J108" s="20" t="n">
        <v>10406.76</v>
      </c>
    </row>
    <row r="109" customFormat="false" ht="12.75" hidden="false" customHeight="false" outlineLevel="0" collapsed="false">
      <c r="A109" s="16" t="s">
        <v>117</v>
      </c>
      <c r="B109" s="23" t="n">
        <v>4919114.21</v>
      </c>
      <c r="C109" s="24" t="n">
        <v>182867.96</v>
      </c>
      <c r="D109" s="18" t="s">
        <v>15</v>
      </c>
      <c r="E109" s="18" t="n">
        <v>38158.67</v>
      </c>
      <c r="F109" s="18" t="s">
        <v>15</v>
      </c>
      <c r="G109" s="18" t="s">
        <v>15</v>
      </c>
      <c r="H109" s="18" t="s">
        <v>15</v>
      </c>
      <c r="I109" s="25" t="n">
        <v>4668072.27</v>
      </c>
      <c r="J109" s="20" t="n">
        <v>30015.31</v>
      </c>
    </row>
    <row r="110" customFormat="false" ht="12.75" hidden="false" customHeight="false" outlineLevel="0" collapsed="false">
      <c r="A110" s="16" t="s">
        <v>118</v>
      </c>
      <c r="B110" s="23" t="n">
        <v>2823404.72</v>
      </c>
      <c r="C110" s="24" t="n">
        <v>98364.95</v>
      </c>
      <c r="D110" s="18" t="s">
        <v>15</v>
      </c>
      <c r="E110" s="18" t="n">
        <v>524.55</v>
      </c>
      <c r="F110" s="18" t="s">
        <v>15</v>
      </c>
      <c r="G110" s="18" t="s">
        <v>15</v>
      </c>
      <c r="H110" s="18" t="s">
        <v>15</v>
      </c>
      <c r="I110" s="25" t="n">
        <v>2700011.83</v>
      </c>
      <c r="J110" s="20" t="n">
        <v>24503.39</v>
      </c>
    </row>
    <row r="111" customFormat="false" ht="12.75" hidden="false" customHeight="false" outlineLevel="0" collapsed="false">
      <c r="A111" s="16" t="s">
        <v>119</v>
      </c>
      <c r="B111" s="23" t="n">
        <v>2468081.61</v>
      </c>
      <c r="C111" s="24" t="n">
        <v>112506.84</v>
      </c>
      <c r="D111" s="18" t="s">
        <v>15</v>
      </c>
      <c r="E111" s="18" t="n">
        <v>2805</v>
      </c>
      <c r="F111" s="18" t="s">
        <v>15</v>
      </c>
      <c r="G111" s="18" t="s">
        <v>15</v>
      </c>
      <c r="H111" s="18" t="s">
        <v>15</v>
      </c>
      <c r="I111" s="25" t="n">
        <v>2321587.56</v>
      </c>
      <c r="J111" s="20" t="n">
        <v>31182.21</v>
      </c>
    </row>
    <row r="112" customFormat="false" ht="12.75" hidden="false" customHeight="false" outlineLevel="0" collapsed="false">
      <c r="A112" s="16" t="s">
        <v>120</v>
      </c>
      <c r="B112" s="23" t="n">
        <v>2155239.5</v>
      </c>
      <c r="C112" s="24" t="n">
        <v>28439.63</v>
      </c>
      <c r="D112" s="18" t="s">
        <v>15</v>
      </c>
      <c r="E112" s="18" t="s">
        <v>15</v>
      </c>
      <c r="F112" s="18" t="s">
        <v>15</v>
      </c>
      <c r="G112" s="18" t="n">
        <v>3721.96</v>
      </c>
      <c r="H112" s="18" t="s">
        <v>15</v>
      </c>
      <c r="I112" s="25" t="n">
        <v>2116571.19</v>
      </c>
      <c r="J112" s="20" t="n">
        <v>6506.72</v>
      </c>
    </row>
    <row r="113" customFormat="false" ht="12.75" hidden="false" customHeight="false" outlineLevel="0" collapsed="false">
      <c r="A113" s="16" t="s">
        <v>121</v>
      </c>
      <c r="B113" s="23" t="n">
        <v>898253.95</v>
      </c>
      <c r="C113" s="24" t="n">
        <v>15245.8</v>
      </c>
      <c r="D113" s="18" t="s">
        <v>15</v>
      </c>
      <c r="E113" s="18" t="s">
        <v>15</v>
      </c>
      <c r="F113" s="18" t="s">
        <v>15</v>
      </c>
      <c r="G113" s="18" t="s">
        <v>15</v>
      </c>
      <c r="H113" s="18" t="s">
        <v>15</v>
      </c>
      <c r="I113" s="25" t="n">
        <v>881706.14</v>
      </c>
      <c r="J113" s="20" t="n">
        <v>1302.01</v>
      </c>
    </row>
    <row r="114" customFormat="false" ht="12.75" hidden="false" customHeight="false" outlineLevel="0" collapsed="false">
      <c r="A114" s="16" t="s">
        <v>122</v>
      </c>
      <c r="B114" s="23" t="n">
        <v>2374003.87</v>
      </c>
      <c r="C114" s="24" t="n">
        <v>13529.11</v>
      </c>
      <c r="D114" s="18" t="n">
        <v>31575.27</v>
      </c>
      <c r="E114" s="18" t="n">
        <v>12827.47</v>
      </c>
      <c r="F114" s="18" t="s">
        <v>15</v>
      </c>
      <c r="G114" s="18" t="s">
        <v>15</v>
      </c>
      <c r="H114" s="18" t="s">
        <v>15</v>
      </c>
      <c r="I114" s="25" t="n">
        <v>2303562.51</v>
      </c>
      <c r="J114" s="20" t="n">
        <v>12509.51</v>
      </c>
    </row>
    <row r="115" customFormat="false" ht="12.75" hidden="false" customHeight="false" outlineLevel="0" collapsed="false">
      <c r="A115" s="16" t="s">
        <v>123</v>
      </c>
      <c r="B115" s="23" t="n">
        <v>1289525.75</v>
      </c>
      <c r="C115" s="24" t="n">
        <v>27542.71</v>
      </c>
      <c r="D115" s="18" t="s">
        <v>15</v>
      </c>
      <c r="E115" s="18" t="n">
        <v>476.5</v>
      </c>
      <c r="F115" s="18" t="s">
        <v>15</v>
      </c>
      <c r="G115" s="18" t="n">
        <v>2253.95</v>
      </c>
      <c r="H115" s="18" t="s">
        <v>15</v>
      </c>
      <c r="I115" s="25" t="n">
        <v>1248104.31</v>
      </c>
      <c r="J115" s="20" t="n">
        <v>11148.28</v>
      </c>
    </row>
    <row r="116" customFormat="false" ht="12.75" hidden="false" customHeight="false" outlineLevel="0" collapsed="false">
      <c r="A116" s="16" t="s">
        <v>124</v>
      </c>
      <c r="B116" s="23" t="n">
        <v>1943369.34</v>
      </c>
      <c r="C116" s="24" t="n">
        <v>161992.79</v>
      </c>
      <c r="D116" s="18" t="s">
        <v>15</v>
      </c>
      <c r="E116" s="18" t="s">
        <v>15</v>
      </c>
      <c r="F116" s="18" t="s">
        <v>15</v>
      </c>
      <c r="G116" s="18" t="s">
        <v>15</v>
      </c>
      <c r="H116" s="18" t="s">
        <v>15</v>
      </c>
      <c r="I116" s="25" t="n">
        <v>1771572.94</v>
      </c>
      <c r="J116" s="20" t="n">
        <v>9803.61</v>
      </c>
    </row>
    <row r="117" customFormat="false" ht="12.75" hidden="false" customHeight="false" outlineLevel="0" collapsed="false">
      <c r="A117" s="16" t="s">
        <v>125</v>
      </c>
      <c r="B117" s="23" t="n">
        <v>2619740.15</v>
      </c>
      <c r="C117" s="24" t="n">
        <v>41170.16</v>
      </c>
      <c r="D117" s="18" t="s">
        <v>15</v>
      </c>
      <c r="E117" s="18" t="s">
        <v>15</v>
      </c>
      <c r="F117" s="18" t="s">
        <v>15</v>
      </c>
      <c r="G117" s="18" t="n">
        <v>7703.6</v>
      </c>
      <c r="H117" s="18" t="s">
        <v>15</v>
      </c>
      <c r="I117" s="25" t="n">
        <v>2554758.51</v>
      </c>
      <c r="J117" s="20" t="n">
        <v>16107.88</v>
      </c>
    </row>
    <row r="118" customFormat="false" ht="12.75" hidden="false" customHeight="false" outlineLevel="0" collapsed="false">
      <c r="A118" s="16" t="s">
        <v>126</v>
      </c>
      <c r="B118" s="23" t="n">
        <v>2946655.26</v>
      </c>
      <c r="C118" s="24" t="n">
        <v>89641.56</v>
      </c>
      <c r="D118" s="18" t="s">
        <v>15</v>
      </c>
      <c r="E118" s="18" t="n">
        <v>1163.08</v>
      </c>
      <c r="F118" s="18" t="s">
        <v>15</v>
      </c>
      <c r="G118" s="18" t="s">
        <v>15</v>
      </c>
      <c r="H118" s="18" t="s">
        <v>15</v>
      </c>
      <c r="I118" s="25" t="n">
        <v>2823278.82</v>
      </c>
      <c r="J118" s="20" t="n">
        <v>32571.8</v>
      </c>
    </row>
    <row r="119" customFormat="false" ht="12.75" hidden="false" customHeight="false" outlineLevel="0" collapsed="false">
      <c r="A119" s="16" t="s">
        <v>127</v>
      </c>
      <c r="B119" s="23" t="n">
        <v>1767693.93</v>
      </c>
      <c r="C119" s="24" t="n">
        <v>19894.79</v>
      </c>
      <c r="D119" s="18" t="s">
        <v>15</v>
      </c>
      <c r="E119" s="18" t="s">
        <v>15</v>
      </c>
      <c r="F119" s="18" t="s">
        <v>15</v>
      </c>
      <c r="G119" s="18" t="s">
        <v>15</v>
      </c>
      <c r="H119" s="18" t="s">
        <v>15</v>
      </c>
      <c r="I119" s="25" t="n">
        <v>1746261.38</v>
      </c>
      <c r="J119" s="20" t="n">
        <v>1537.76</v>
      </c>
    </row>
    <row r="120" customFormat="false" ht="12.75" hidden="false" customHeight="false" outlineLevel="0" collapsed="false">
      <c r="A120" s="16" t="s">
        <v>128</v>
      </c>
      <c r="B120" s="23" t="n">
        <v>979003.06</v>
      </c>
      <c r="C120" s="24" t="n">
        <v>28960.7</v>
      </c>
      <c r="D120" s="18" t="s">
        <v>15</v>
      </c>
      <c r="E120" s="18" t="n">
        <v>10027.96</v>
      </c>
      <c r="F120" s="18" t="s">
        <v>15</v>
      </c>
      <c r="G120" s="18" t="s">
        <v>15</v>
      </c>
      <c r="H120" s="18" t="s">
        <v>15</v>
      </c>
      <c r="I120" s="25" t="n">
        <v>926652.9</v>
      </c>
      <c r="J120" s="20" t="n">
        <v>13361.5</v>
      </c>
    </row>
    <row r="121" customFormat="false" ht="12.75" hidden="false" customHeight="false" outlineLevel="0" collapsed="false">
      <c r="A121" s="16" t="s">
        <v>129</v>
      </c>
      <c r="B121" s="23" t="n">
        <v>2365080.73</v>
      </c>
      <c r="C121" s="24" t="n">
        <v>41537.43</v>
      </c>
      <c r="D121" s="18" t="s">
        <v>15</v>
      </c>
      <c r="E121" s="18" t="n">
        <v>1394</v>
      </c>
      <c r="F121" s="18" t="s">
        <v>15</v>
      </c>
      <c r="G121" s="18" t="n">
        <v>186960.66</v>
      </c>
      <c r="H121" s="18" t="s">
        <v>15</v>
      </c>
      <c r="I121" s="25" t="n">
        <v>2117055.85</v>
      </c>
      <c r="J121" s="20" t="n">
        <v>18132.79</v>
      </c>
    </row>
    <row r="122" customFormat="false" ht="12.75" hidden="false" customHeight="false" outlineLevel="0" collapsed="false">
      <c r="A122" s="16" t="s">
        <v>130</v>
      </c>
      <c r="B122" s="23" t="n">
        <v>1339390.88</v>
      </c>
      <c r="C122" s="24" t="n">
        <v>24785.12</v>
      </c>
      <c r="D122" s="18" t="s">
        <v>15</v>
      </c>
      <c r="E122" s="18" t="s">
        <v>15</v>
      </c>
      <c r="F122" s="18" t="s">
        <v>15</v>
      </c>
      <c r="G122" s="18" t="s">
        <v>15</v>
      </c>
      <c r="H122" s="18" t="s">
        <v>15</v>
      </c>
      <c r="I122" s="25" t="n">
        <v>1292825.23</v>
      </c>
      <c r="J122" s="20" t="n">
        <v>21780.53</v>
      </c>
    </row>
    <row r="123" customFormat="false" ht="12.75" hidden="false" customHeight="false" outlineLevel="0" collapsed="false">
      <c r="A123" s="16" t="s">
        <v>131</v>
      </c>
      <c r="B123" s="23" t="n">
        <v>4727347.97</v>
      </c>
      <c r="C123" s="24" t="n">
        <v>324192.38</v>
      </c>
      <c r="D123" s="18" t="s">
        <v>15</v>
      </c>
      <c r="E123" s="18" t="n">
        <v>8268.67</v>
      </c>
      <c r="F123" s="18" t="s">
        <v>15</v>
      </c>
      <c r="G123" s="18" t="n">
        <v>29779.65</v>
      </c>
      <c r="H123" s="18" t="s">
        <v>15</v>
      </c>
      <c r="I123" s="25" t="n">
        <v>4267715.02</v>
      </c>
      <c r="J123" s="20" t="n">
        <v>97392.25</v>
      </c>
    </row>
    <row r="124" customFormat="false" ht="12.75" hidden="false" customHeight="false" outlineLevel="0" collapsed="false">
      <c r="A124" s="16" t="s">
        <v>132</v>
      </c>
      <c r="B124" s="23" t="n">
        <v>2559478.93</v>
      </c>
      <c r="C124" s="24" t="n">
        <v>21128.03</v>
      </c>
      <c r="D124" s="18" t="s">
        <v>15</v>
      </c>
      <c r="E124" s="18" t="s">
        <v>15</v>
      </c>
      <c r="F124" s="18" t="s">
        <v>15</v>
      </c>
      <c r="G124" s="18" t="n">
        <v>50</v>
      </c>
      <c r="H124" s="18" t="s">
        <v>15</v>
      </c>
      <c r="I124" s="25" t="n">
        <v>2507154.6</v>
      </c>
      <c r="J124" s="20" t="n">
        <v>31146.3</v>
      </c>
    </row>
    <row r="125" customFormat="false" ht="12.75" hidden="false" customHeight="false" outlineLevel="0" collapsed="false">
      <c r="A125" s="16" t="s">
        <v>133</v>
      </c>
      <c r="B125" s="23" t="n">
        <v>1708392.87</v>
      </c>
      <c r="C125" s="24" t="n">
        <v>29408.04</v>
      </c>
      <c r="D125" s="18" t="s">
        <v>15</v>
      </c>
      <c r="E125" s="18" t="n">
        <v>18050</v>
      </c>
      <c r="F125" s="18" t="s">
        <v>15</v>
      </c>
      <c r="G125" s="18" t="s">
        <v>15</v>
      </c>
      <c r="H125" s="18" t="s">
        <v>15</v>
      </c>
      <c r="I125" s="25" t="n">
        <v>1660714.83</v>
      </c>
      <c r="J125" s="20" t="n">
        <v>220</v>
      </c>
    </row>
    <row r="126" customFormat="false" ht="12.75" hidden="false" customHeight="false" outlineLevel="0" collapsed="false">
      <c r="A126" s="16" t="s">
        <v>134</v>
      </c>
      <c r="B126" s="23" t="n">
        <v>16094263.23</v>
      </c>
      <c r="C126" s="24" t="n">
        <v>2367797.3</v>
      </c>
      <c r="D126" s="18" t="s">
        <v>15</v>
      </c>
      <c r="E126" s="18" t="n">
        <v>71539.97</v>
      </c>
      <c r="F126" s="18" t="s">
        <v>15</v>
      </c>
      <c r="G126" s="18" t="s">
        <v>15</v>
      </c>
      <c r="H126" s="18" t="s">
        <v>15</v>
      </c>
      <c r="I126" s="25" t="n">
        <v>13606593.39</v>
      </c>
      <c r="J126" s="20" t="n">
        <v>48332.57</v>
      </c>
    </row>
    <row r="127" customFormat="false" ht="12.75" hidden="false" customHeight="false" outlineLevel="0" collapsed="false">
      <c r="A127" s="16" t="s">
        <v>135</v>
      </c>
      <c r="B127" s="23" t="n">
        <v>1161799.63</v>
      </c>
      <c r="C127" s="24" t="n">
        <v>27530.42</v>
      </c>
      <c r="D127" s="18" t="s">
        <v>15</v>
      </c>
      <c r="E127" s="18" t="n">
        <v>13738.91</v>
      </c>
      <c r="F127" s="18" t="n">
        <v>10205</v>
      </c>
      <c r="G127" s="18" t="s">
        <v>15</v>
      </c>
      <c r="H127" s="18" t="s">
        <v>15</v>
      </c>
      <c r="I127" s="25" t="n">
        <v>1101514.65</v>
      </c>
      <c r="J127" s="20" t="n">
        <v>8810.65</v>
      </c>
    </row>
    <row r="128" customFormat="false" ht="12.75" hidden="false" customHeight="false" outlineLevel="0" collapsed="false">
      <c r="A128" s="16" t="s">
        <v>136</v>
      </c>
      <c r="B128" s="23" t="n">
        <v>1052730.1</v>
      </c>
      <c r="C128" s="24" t="n">
        <v>17188.92</v>
      </c>
      <c r="D128" s="18" t="s">
        <v>15</v>
      </c>
      <c r="E128" s="18" t="n">
        <v>874.85</v>
      </c>
      <c r="F128" s="18" t="s">
        <v>15</v>
      </c>
      <c r="G128" s="18" t="s">
        <v>15</v>
      </c>
      <c r="H128" s="18" t="s">
        <v>15</v>
      </c>
      <c r="I128" s="25" t="n">
        <v>1024073.21</v>
      </c>
      <c r="J128" s="20" t="n">
        <v>10593.12</v>
      </c>
    </row>
    <row r="129" customFormat="false" ht="12.75" hidden="false" customHeight="false" outlineLevel="0" collapsed="false">
      <c r="A129" s="16" t="s">
        <v>137</v>
      </c>
      <c r="B129" s="23" t="n">
        <v>1373428.63</v>
      </c>
      <c r="C129" s="24" t="n">
        <v>41429.71</v>
      </c>
      <c r="D129" s="18" t="s">
        <v>15</v>
      </c>
      <c r="E129" s="18" t="n">
        <v>13770.13</v>
      </c>
      <c r="F129" s="18" t="s">
        <v>15</v>
      </c>
      <c r="G129" s="18" t="s">
        <v>15</v>
      </c>
      <c r="H129" s="18" t="s">
        <v>15</v>
      </c>
      <c r="I129" s="25" t="n">
        <v>1314300.43</v>
      </c>
      <c r="J129" s="20" t="n">
        <v>3928.36</v>
      </c>
    </row>
    <row r="130" customFormat="false" ht="12.75" hidden="false" customHeight="false" outlineLevel="0" collapsed="false">
      <c r="A130" s="16" t="s">
        <v>138</v>
      </c>
      <c r="B130" s="23" t="n">
        <v>2665208.79</v>
      </c>
      <c r="C130" s="24" t="n">
        <v>43174.61</v>
      </c>
      <c r="D130" s="18" t="s">
        <v>15</v>
      </c>
      <c r="E130" s="18" t="n">
        <v>1280</v>
      </c>
      <c r="F130" s="18" t="s">
        <v>15</v>
      </c>
      <c r="G130" s="18" t="s">
        <v>15</v>
      </c>
      <c r="H130" s="18" t="s">
        <v>15</v>
      </c>
      <c r="I130" s="25" t="n">
        <v>2620138.47</v>
      </c>
      <c r="J130" s="20" t="n">
        <v>615.71</v>
      </c>
    </row>
    <row r="131" customFormat="false" ht="12.75" hidden="false" customHeight="false" outlineLevel="0" collapsed="false">
      <c r="A131" s="16" t="s">
        <v>139</v>
      </c>
      <c r="B131" s="23" t="n">
        <v>5092606.56</v>
      </c>
      <c r="C131" s="24" t="n">
        <v>458108.5</v>
      </c>
      <c r="D131" s="18" t="s">
        <v>15</v>
      </c>
      <c r="E131" s="18" t="n">
        <v>9735.37</v>
      </c>
      <c r="F131" s="18" t="s">
        <v>15</v>
      </c>
      <c r="G131" s="18" t="s">
        <v>15</v>
      </c>
      <c r="H131" s="18" t="s">
        <v>15</v>
      </c>
      <c r="I131" s="25" t="n">
        <v>4151519.34</v>
      </c>
      <c r="J131" s="20" t="n">
        <v>473243.35</v>
      </c>
    </row>
    <row r="132" customFormat="false" ht="12.75" hidden="false" customHeight="false" outlineLevel="0" collapsed="false">
      <c r="A132" s="16" t="s">
        <v>140</v>
      </c>
      <c r="B132" s="23" t="n">
        <v>877137.94</v>
      </c>
      <c r="C132" s="24" t="n">
        <v>17638.24</v>
      </c>
      <c r="D132" s="18" t="s">
        <v>15</v>
      </c>
      <c r="E132" s="18" t="n">
        <v>902.17</v>
      </c>
      <c r="F132" s="18" t="s">
        <v>15</v>
      </c>
      <c r="G132" s="18" t="s">
        <v>15</v>
      </c>
      <c r="H132" s="18" t="s">
        <v>15</v>
      </c>
      <c r="I132" s="25" t="n">
        <v>837238.94</v>
      </c>
      <c r="J132" s="20" t="n">
        <v>21358.59</v>
      </c>
    </row>
    <row r="133" customFormat="false" ht="12.75" hidden="false" customHeight="false" outlineLevel="0" collapsed="false">
      <c r="A133" s="16" t="s">
        <v>141</v>
      </c>
      <c r="B133" s="23" t="n">
        <v>4451308.92</v>
      </c>
      <c r="C133" s="24" t="n">
        <v>211328.03</v>
      </c>
      <c r="D133" s="18" t="s">
        <v>15</v>
      </c>
      <c r="E133" s="18" t="n">
        <v>13714.3</v>
      </c>
      <c r="F133" s="18" t="s">
        <v>15</v>
      </c>
      <c r="G133" s="18" t="s">
        <v>15</v>
      </c>
      <c r="H133" s="18" t="s">
        <v>15</v>
      </c>
      <c r="I133" s="25" t="n">
        <v>3656135.93</v>
      </c>
      <c r="J133" s="20" t="n">
        <v>570130.66</v>
      </c>
    </row>
    <row r="134" customFormat="false" ht="12.75" hidden="false" customHeight="false" outlineLevel="0" collapsed="false">
      <c r="A134" s="16" t="s">
        <v>142</v>
      </c>
      <c r="B134" s="23" t="n">
        <v>2648242.79</v>
      </c>
      <c r="C134" s="24" t="n">
        <v>74764.48</v>
      </c>
      <c r="D134" s="18" t="n">
        <v>4614.38</v>
      </c>
      <c r="E134" s="18" t="s">
        <v>15</v>
      </c>
      <c r="F134" s="18" t="s">
        <v>15</v>
      </c>
      <c r="G134" s="18" t="s">
        <v>15</v>
      </c>
      <c r="H134" s="18" t="s">
        <v>15</v>
      </c>
      <c r="I134" s="25" t="n">
        <v>2386620.66</v>
      </c>
      <c r="J134" s="20" t="n">
        <v>182243.27</v>
      </c>
    </row>
    <row r="135" customFormat="false" ht="12.75" hidden="false" customHeight="false" outlineLevel="0" collapsed="false">
      <c r="A135" s="16" t="s">
        <v>143</v>
      </c>
      <c r="B135" s="23" t="n">
        <v>7440816.77</v>
      </c>
      <c r="C135" s="24" t="n">
        <v>840206.55</v>
      </c>
      <c r="D135" s="18" t="s">
        <v>15</v>
      </c>
      <c r="E135" s="18" t="n">
        <v>98.36</v>
      </c>
      <c r="F135" s="18" t="s">
        <v>15</v>
      </c>
      <c r="G135" s="18" t="s">
        <v>15</v>
      </c>
      <c r="H135" s="18" t="s">
        <v>15</v>
      </c>
      <c r="I135" s="25" t="n">
        <v>6249229.57</v>
      </c>
      <c r="J135" s="20" t="n">
        <v>351282.29</v>
      </c>
    </row>
    <row r="136" customFormat="false" ht="12.75" hidden="false" customHeight="false" outlineLevel="0" collapsed="false">
      <c r="A136" s="16" t="s">
        <v>144</v>
      </c>
      <c r="B136" s="23" t="n">
        <v>1390401.64</v>
      </c>
      <c r="C136" s="24" t="n">
        <v>4421.01</v>
      </c>
      <c r="D136" s="18" t="s">
        <v>15</v>
      </c>
      <c r="E136" s="18" t="n">
        <v>1015.57</v>
      </c>
      <c r="F136" s="18" t="s">
        <v>15</v>
      </c>
      <c r="G136" s="18" t="n">
        <v>251.5</v>
      </c>
      <c r="H136" s="18" t="s">
        <v>15</v>
      </c>
      <c r="I136" s="25" t="n">
        <v>1382469.56</v>
      </c>
      <c r="J136" s="20" t="n">
        <v>2244</v>
      </c>
    </row>
    <row r="137" customFormat="false" ht="12.75" hidden="false" customHeight="false" outlineLevel="0" collapsed="false">
      <c r="A137" s="16" t="s">
        <v>145</v>
      </c>
      <c r="B137" s="23" t="n">
        <v>975282.1</v>
      </c>
      <c r="C137" s="24" t="n">
        <v>97478.4</v>
      </c>
      <c r="D137" s="18" t="s">
        <v>15</v>
      </c>
      <c r="E137" s="18" t="s">
        <v>15</v>
      </c>
      <c r="F137" s="18" t="s">
        <v>15</v>
      </c>
      <c r="G137" s="18" t="s">
        <v>15</v>
      </c>
      <c r="H137" s="18" t="s">
        <v>15</v>
      </c>
      <c r="I137" s="25" t="n">
        <v>871203.12</v>
      </c>
      <c r="J137" s="20" t="n">
        <v>6600.58</v>
      </c>
    </row>
    <row r="138" customFormat="false" ht="12.75" hidden="false" customHeight="false" outlineLevel="0" collapsed="false">
      <c r="A138" s="16" t="s">
        <v>146</v>
      </c>
      <c r="B138" s="23" t="n">
        <v>47143299.1</v>
      </c>
      <c r="C138" s="24" t="n">
        <v>8373543.82</v>
      </c>
      <c r="D138" s="18" t="n">
        <v>202186.36</v>
      </c>
      <c r="E138" s="18" t="n">
        <v>538626.14</v>
      </c>
      <c r="F138" s="18" t="s">
        <v>15</v>
      </c>
      <c r="G138" s="18" t="s">
        <v>15</v>
      </c>
      <c r="H138" s="18" t="s">
        <v>15</v>
      </c>
      <c r="I138" s="25" t="n">
        <v>37288325.47</v>
      </c>
      <c r="J138" s="20" t="n">
        <v>740617.31</v>
      </c>
    </row>
    <row r="139" customFormat="false" ht="12.75" hidden="false" customHeight="false" outlineLevel="0" collapsed="false">
      <c r="A139" s="16" t="s">
        <v>147</v>
      </c>
      <c r="B139" s="23" t="n">
        <v>2067368.96</v>
      </c>
      <c r="C139" s="24" t="n">
        <v>29289.47</v>
      </c>
      <c r="D139" s="18" t="s">
        <v>15</v>
      </c>
      <c r="E139" s="18" t="s">
        <v>15</v>
      </c>
      <c r="F139" s="18" t="s">
        <v>15</v>
      </c>
      <c r="G139" s="18" t="n">
        <v>371990.56</v>
      </c>
      <c r="H139" s="18" t="s">
        <v>15</v>
      </c>
      <c r="I139" s="25" t="n">
        <v>1664575.81</v>
      </c>
      <c r="J139" s="20" t="n">
        <v>1513.12</v>
      </c>
    </row>
    <row r="140" customFormat="false" ht="12.75" hidden="false" customHeight="false" outlineLevel="0" collapsed="false">
      <c r="A140" s="16" t="s">
        <v>148</v>
      </c>
      <c r="B140" s="23" t="n">
        <v>1006212.7</v>
      </c>
      <c r="C140" s="24" t="n">
        <v>2746.43</v>
      </c>
      <c r="D140" s="18" t="s">
        <v>15</v>
      </c>
      <c r="E140" s="18" t="s">
        <v>15</v>
      </c>
      <c r="F140" s="18" t="s">
        <v>15</v>
      </c>
      <c r="G140" s="18" t="s">
        <v>15</v>
      </c>
      <c r="H140" s="18" t="s">
        <v>15</v>
      </c>
      <c r="I140" s="25" t="n">
        <v>1003462.27</v>
      </c>
      <c r="J140" s="20" t="n">
        <v>4</v>
      </c>
    </row>
    <row r="141" customFormat="false" ht="12.75" hidden="false" customHeight="false" outlineLevel="0" collapsed="false">
      <c r="A141" s="16" t="s">
        <v>149</v>
      </c>
      <c r="B141" s="49" t="s">
        <v>56</v>
      </c>
      <c r="C141" s="49" t="s">
        <v>56</v>
      </c>
      <c r="D141" s="49" t="s">
        <v>56</v>
      </c>
      <c r="E141" s="49" t="s">
        <v>56</v>
      </c>
      <c r="F141" s="49" t="s">
        <v>56</v>
      </c>
      <c r="G141" s="49" t="s">
        <v>56</v>
      </c>
      <c r="H141" s="49" t="s">
        <v>56</v>
      </c>
      <c r="I141" s="49" t="s">
        <v>56</v>
      </c>
      <c r="J141" s="49" t="s">
        <v>56</v>
      </c>
    </row>
    <row r="142" customFormat="false" ht="12.75" hidden="false" customHeight="false" outlineLevel="0" collapsed="false">
      <c r="A142" s="16" t="s">
        <v>150</v>
      </c>
      <c r="B142" s="23" t="n">
        <v>2436920.56</v>
      </c>
      <c r="C142" s="24" t="n">
        <v>55573.55</v>
      </c>
      <c r="D142" s="18" t="s">
        <v>15</v>
      </c>
      <c r="E142" s="18" t="n">
        <v>1241.33</v>
      </c>
      <c r="F142" s="18" t="s">
        <v>15</v>
      </c>
      <c r="G142" s="18" t="s">
        <v>15</v>
      </c>
      <c r="H142" s="18" t="s">
        <v>15</v>
      </c>
      <c r="I142" s="25" t="n">
        <v>2369410.5</v>
      </c>
      <c r="J142" s="20" t="n">
        <v>10695.18</v>
      </c>
    </row>
    <row r="143" customFormat="false" ht="12.75" hidden="false" customHeight="false" outlineLevel="0" collapsed="false">
      <c r="A143" s="16" t="s">
        <v>151</v>
      </c>
      <c r="B143" s="23" t="n">
        <v>3545703.69</v>
      </c>
      <c r="C143" s="24" t="n">
        <v>65190.33</v>
      </c>
      <c r="D143" s="18" t="s">
        <v>15</v>
      </c>
      <c r="E143" s="18" t="n">
        <v>4584.7</v>
      </c>
      <c r="F143" s="18" t="s">
        <v>15</v>
      </c>
      <c r="G143" s="18" t="s">
        <v>15</v>
      </c>
      <c r="H143" s="18" t="s">
        <v>15</v>
      </c>
      <c r="I143" s="25" t="n">
        <v>3408837.38</v>
      </c>
      <c r="J143" s="21" t="n">
        <v>67091.28</v>
      </c>
    </row>
    <row r="144" customFormat="false" ht="12.75" hidden="false" customHeight="false" outlineLevel="0" collapsed="false">
      <c r="A144" s="16" t="s">
        <v>152</v>
      </c>
      <c r="B144" s="23" t="n">
        <v>861749.69</v>
      </c>
      <c r="C144" s="24" t="n">
        <v>30243.12</v>
      </c>
      <c r="D144" s="18" t="s">
        <v>15</v>
      </c>
      <c r="E144" s="18" t="n">
        <v>1051.07</v>
      </c>
      <c r="F144" s="18" t="s">
        <v>15</v>
      </c>
      <c r="G144" s="18" t="s">
        <v>15</v>
      </c>
      <c r="H144" s="18" t="s">
        <v>15</v>
      </c>
      <c r="I144" s="25" t="n">
        <v>827805.95</v>
      </c>
      <c r="J144" s="20" t="n">
        <v>2649.55</v>
      </c>
    </row>
    <row r="145" customFormat="false" ht="12.75" hidden="false" customHeight="false" outlineLevel="0" collapsed="false">
      <c r="A145" s="16" t="s">
        <v>153</v>
      </c>
      <c r="B145" s="23" t="n">
        <v>1456412.56</v>
      </c>
      <c r="C145" s="24" t="n">
        <v>62181.33</v>
      </c>
      <c r="D145" s="18" t="s">
        <v>15</v>
      </c>
      <c r="E145" s="18" t="n">
        <v>4.09</v>
      </c>
      <c r="F145" s="18" t="s">
        <v>15</v>
      </c>
      <c r="G145" s="18" t="n">
        <v>200350.32</v>
      </c>
      <c r="H145" s="18" t="s">
        <v>15</v>
      </c>
      <c r="I145" s="25" t="n">
        <v>1192629.69</v>
      </c>
      <c r="J145" s="20" t="n">
        <v>1247.13</v>
      </c>
    </row>
    <row r="146" customFormat="false" ht="12.75" hidden="false" customHeight="false" outlineLevel="0" collapsed="false">
      <c r="A146" s="16" t="s">
        <v>154</v>
      </c>
      <c r="B146" s="23" t="n">
        <v>1908714.17</v>
      </c>
      <c r="C146" s="24" t="n">
        <v>29291.56</v>
      </c>
      <c r="D146" s="18" t="n">
        <v>3725.75</v>
      </c>
      <c r="E146" s="18" t="n">
        <v>1842</v>
      </c>
      <c r="F146" s="18" t="s">
        <v>15</v>
      </c>
      <c r="G146" s="18" t="s">
        <v>15</v>
      </c>
      <c r="H146" s="18" t="s">
        <v>15</v>
      </c>
      <c r="I146" s="25" t="n">
        <v>1869677.33</v>
      </c>
      <c r="J146" s="20" t="n">
        <v>4177.53</v>
      </c>
    </row>
    <row r="147" customFormat="false" ht="12.75" hidden="false" customHeight="false" outlineLevel="0" collapsed="false">
      <c r="A147" s="16" t="s">
        <v>155</v>
      </c>
      <c r="B147" s="23" t="n">
        <v>1576056.95</v>
      </c>
      <c r="C147" s="24" t="n">
        <v>6548.49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1569508.46</v>
      </c>
      <c r="J147" s="48" t="s">
        <v>15</v>
      </c>
    </row>
    <row r="148" customFormat="false" ht="12.75" hidden="false" customHeight="false" outlineLevel="0" collapsed="false">
      <c r="A148" s="16" t="s">
        <v>156</v>
      </c>
      <c r="B148" s="23" t="n">
        <v>2036270.39</v>
      </c>
      <c r="C148" s="24" t="n">
        <v>20986.63</v>
      </c>
      <c r="D148" s="18" t="s">
        <v>15</v>
      </c>
      <c r="E148" s="18" t="s">
        <v>15</v>
      </c>
      <c r="F148" s="18" t="s">
        <v>15</v>
      </c>
      <c r="G148" s="18" t="s">
        <v>15</v>
      </c>
      <c r="H148" s="18" t="s">
        <v>15</v>
      </c>
      <c r="I148" s="25" t="n">
        <v>1992324.82</v>
      </c>
      <c r="J148" s="20" t="n">
        <v>22958.94</v>
      </c>
    </row>
    <row r="149" customFormat="false" ht="12.75" hidden="false" customHeight="false" outlineLevel="0" collapsed="false">
      <c r="A149" s="16" t="s">
        <v>157</v>
      </c>
      <c r="B149" s="23" t="n">
        <v>1318091.8</v>
      </c>
      <c r="C149" s="24" t="n">
        <v>13137.2</v>
      </c>
      <c r="D149" s="18" t="n">
        <v>336.5</v>
      </c>
      <c r="E149" s="18" t="n">
        <v>1094.3</v>
      </c>
      <c r="F149" s="18" t="n">
        <v>37</v>
      </c>
      <c r="G149" s="18" t="n">
        <v>1641.3</v>
      </c>
      <c r="H149" s="18" t="s">
        <v>15</v>
      </c>
      <c r="I149" s="25" t="n">
        <v>1296012.74</v>
      </c>
      <c r="J149" s="20" t="n">
        <v>5832.76</v>
      </c>
    </row>
    <row r="150" customFormat="false" ht="12.75" hidden="false" customHeight="false" outlineLevel="0" collapsed="false">
      <c r="A150" s="16" t="s">
        <v>158</v>
      </c>
      <c r="B150" s="23" t="n">
        <v>7274211.98</v>
      </c>
      <c r="C150" s="24" t="n">
        <v>721889.9</v>
      </c>
      <c r="D150" s="18" t="s">
        <v>15</v>
      </c>
      <c r="E150" s="18" t="n">
        <v>11969.42</v>
      </c>
      <c r="F150" s="18" t="s">
        <v>15</v>
      </c>
      <c r="G150" s="18" t="s">
        <v>15</v>
      </c>
      <c r="H150" s="18" t="s">
        <v>15</v>
      </c>
      <c r="I150" s="25" t="n">
        <v>6374649.1</v>
      </c>
      <c r="J150" s="20" t="n">
        <v>165703.56</v>
      </c>
    </row>
    <row r="151" customFormat="false" ht="12.75" hidden="false" customHeight="false" outlineLevel="0" collapsed="false">
      <c r="A151" s="16" t="s">
        <v>159</v>
      </c>
      <c r="B151" s="49" t="s">
        <v>56</v>
      </c>
      <c r="C151" s="49" t="s">
        <v>56</v>
      </c>
      <c r="D151" s="49" t="s">
        <v>56</v>
      </c>
      <c r="E151" s="49" t="s">
        <v>56</v>
      </c>
      <c r="F151" s="49" t="s">
        <v>56</v>
      </c>
      <c r="G151" s="49" t="s">
        <v>56</v>
      </c>
      <c r="H151" s="49" t="s">
        <v>56</v>
      </c>
      <c r="I151" s="49" t="s">
        <v>56</v>
      </c>
      <c r="J151" s="49" t="s">
        <v>56</v>
      </c>
    </row>
    <row r="152" customFormat="false" ht="12.75" hidden="false" customHeight="false" outlineLevel="0" collapsed="false">
      <c r="A152" s="16" t="s">
        <v>160</v>
      </c>
      <c r="B152" s="23" t="n">
        <v>1239062.97</v>
      </c>
      <c r="C152" s="24" t="n">
        <v>719.54</v>
      </c>
      <c r="D152" s="18" t="s">
        <v>15</v>
      </c>
      <c r="E152" s="18" t="n">
        <v>1986.18</v>
      </c>
      <c r="F152" s="18" t="s">
        <v>15</v>
      </c>
      <c r="G152" s="18" t="s">
        <v>15</v>
      </c>
      <c r="H152" s="18" t="s">
        <v>15</v>
      </c>
      <c r="I152" s="25" t="n">
        <v>1212376.55</v>
      </c>
      <c r="J152" s="20" t="n">
        <v>23980.7</v>
      </c>
    </row>
    <row r="153" customFormat="false" ht="12.75" hidden="false" customHeight="false" outlineLevel="0" collapsed="false">
      <c r="A153" s="16" t="s">
        <v>161</v>
      </c>
      <c r="B153" s="23" t="n">
        <v>2854420.78</v>
      </c>
      <c r="C153" s="24" t="n">
        <v>73544.39</v>
      </c>
      <c r="D153" s="18" t="s">
        <v>15</v>
      </c>
      <c r="E153" s="18" t="n">
        <v>1.13</v>
      </c>
      <c r="F153" s="18" t="s">
        <v>15</v>
      </c>
      <c r="G153" s="18" t="n">
        <v>61583.89</v>
      </c>
      <c r="H153" s="18" t="s">
        <v>15</v>
      </c>
      <c r="I153" s="25" t="n">
        <v>2699279.39</v>
      </c>
      <c r="J153" s="20" t="n">
        <v>20011.98</v>
      </c>
    </row>
    <row r="154" customFormat="false" ht="12.75" hidden="false" customHeight="false" outlineLevel="0" collapsed="false">
      <c r="A154" s="16" t="s">
        <v>162</v>
      </c>
      <c r="B154" s="23" t="n">
        <v>1768214.36</v>
      </c>
      <c r="C154" s="24" t="n">
        <v>30301.6</v>
      </c>
      <c r="D154" s="18" t="s">
        <v>15</v>
      </c>
      <c r="E154" s="18" t="n">
        <v>15099</v>
      </c>
      <c r="F154" s="18" t="s">
        <v>15</v>
      </c>
      <c r="G154" s="18" t="s">
        <v>15</v>
      </c>
      <c r="H154" s="18" t="s">
        <v>15</v>
      </c>
      <c r="I154" s="25" t="n">
        <v>1704612.34</v>
      </c>
      <c r="J154" s="20" t="n">
        <v>18201.42</v>
      </c>
    </row>
    <row r="155" customFormat="false" ht="12.75" hidden="false" customHeight="false" outlineLevel="0" collapsed="false">
      <c r="A155" s="16" t="s">
        <v>163</v>
      </c>
      <c r="B155" s="23" t="n">
        <v>3615480.7</v>
      </c>
      <c r="C155" s="24" t="n">
        <v>86965.94</v>
      </c>
      <c r="D155" s="18" t="s">
        <v>15</v>
      </c>
      <c r="E155" s="18" t="n">
        <v>0.04</v>
      </c>
      <c r="F155" s="18" t="s">
        <v>15</v>
      </c>
      <c r="G155" s="18" t="s">
        <v>15</v>
      </c>
      <c r="H155" s="18" t="s">
        <v>15</v>
      </c>
      <c r="I155" s="25" t="n">
        <v>3501222.07</v>
      </c>
      <c r="J155" s="20" t="n">
        <v>27292.65</v>
      </c>
    </row>
    <row r="156" customFormat="false" ht="12.75" hidden="false" customHeight="false" outlineLevel="0" collapsed="false">
      <c r="A156" s="16" t="s">
        <v>164</v>
      </c>
      <c r="B156" s="23" t="n">
        <v>1158987.28</v>
      </c>
      <c r="C156" s="24" t="n">
        <v>32223.64</v>
      </c>
      <c r="D156" s="18" t="n">
        <v>52</v>
      </c>
      <c r="E156" s="18" t="n">
        <v>18014.5</v>
      </c>
      <c r="F156" s="18" t="s">
        <v>15</v>
      </c>
      <c r="G156" s="18" t="n">
        <v>809</v>
      </c>
      <c r="H156" s="18" t="s">
        <v>15</v>
      </c>
      <c r="I156" s="25" t="n">
        <v>1102818.94</v>
      </c>
      <c r="J156" s="20" t="n">
        <v>5069.2</v>
      </c>
    </row>
    <row r="157" customFormat="false" ht="12.75" hidden="false" customHeight="false" outlineLevel="0" collapsed="false">
      <c r="A157" s="16" t="s">
        <v>165</v>
      </c>
      <c r="B157" s="23" t="n">
        <v>2934952.09</v>
      </c>
      <c r="C157" s="24" t="n">
        <v>76554.51</v>
      </c>
      <c r="D157" s="18" t="s">
        <v>15</v>
      </c>
      <c r="E157" s="18" t="s">
        <v>15</v>
      </c>
      <c r="F157" s="18" t="s">
        <v>15</v>
      </c>
      <c r="G157" s="18" t="s">
        <v>15</v>
      </c>
      <c r="H157" s="18" t="s">
        <v>15</v>
      </c>
      <c r="I157" s="25" t="n">
        <v>2852055.77</v>
      </c>
      <c r="J157" s="20" t="n">
        <v>6341.81</v>
      </c>
    </row>
    <row r="158" customFormat="false" ht="12.75" hidden="false" customHeight="false" outlineLevel="0" collapsed="false">
      <c r="A158" s="16" t="s">
        <v>166</v>
      </c>
      <c r="B158" s="23" t="n">
        <v>1741113.53</v>
      </c>
      <c r="C158" s="24" t="n">
        <v>131538.97</v>
      </c>
      <c r="D158" s="18" t="s">
        <v>15</v>
      </c>
      <c r="E158" s="18" t="s">
        <v>15</v>
      </c>
      <c r="F158" s="18" t="s">
        <v>15</v>
      </c>
      <c r="G158" s="18" t="s">
        <v>15</v>
      </c>
      <c r="H158" s="18" t="s">
        <v>15</v>
      </c>
      <c r="I158" s="25" t="n">
        <v>1592051.47</v>
      </c>
      <c r="J158" s="20" t="n">
        <v>17523.09</v>
      </c>
    </row>
    <row r="159" customFormat="false" ht="12.75" hidden="false" customHeight="false" outlineLevel="0" collapsed="false">
      <c r="A159" s="16" t="s">
        <v>167</v>
      </c>
      <c r="B159" s="23" t="n">
        <v>1435868.94</v>
      </c>
      <c r="C159" s="24" t="n">
        <v>28111.15</v>
      </c>
      <c r="D159" s="18" t="s">
        <v>15</v>
      </c>
      <c r="E159" s="18" t="s">
        <v>15</v>
      </c>
      <c r="F159" s="18" t="s">
        <v>15</v>
      </c>
      <c r="G159" s="18" t="s">
        <v>15</v>
      </c>
      <c r="H159" s="18" t="s">
        <v>15</v>
      </c>
      <c r="I159" s="25" t="n">
        <v>1405177.69</v>
      </c>
      <c r="J159" s="20" t="n">
        <v>2580.1</v>
      </c>
    </row>
    <row r="160" customFormat="false" ht="12.75" hidden="false" customHeight="false" outlineLevel="0" collapsed="false">
      <c r="A160" s="16" t="s">
        <v>168</v>
      </c>
      <c r="B160" s="23" t="n">
        <v>1000671.72</v>
      </c>
      <c r="C160" s="24" t="n">
        <v>6891.03</v>
      </c>
      <c r="D160" s="18" t="s">
        <v>15</v>
      </c>
      <c r="E160" s="18" t="s">
        <v>15</v>
      </c>
      <c r="F160" s="18" t="s">
        <v>15</v>
      </c>
      <c r="G160" s="18" t="n">
        <v>181.45</v>
      </c>
      <c r="H160" s="18" t="s">
        <v>15</v>
      </c>
      <c r="I160" s="25" t="n">
        <v>992487.19</v>
      </c>
      <c r="J160" s="20" t="n">
        <v>1112.05</v>
      </c>
    </row>
    <row r="161" customFormat="false" ht="12.75" hidden="false" customHeight="false" outlineLevel="0" collapsed="false">
      <c r="A161" s="16" t="s">
        <v>169</v>
      </c>
      <c r="B161" s="23" t="n">
        <v>3133223.26</v>
      </c>
      <c r="C161" s="24" t="n">
        <v>44401.85</v>
      </c>
      <c r="D161" s="18" t="s">
        <v>15</v>
      </c>
      <c r="E161" s="18" t="s">
        <v>15</v>
      </c>
      <c r="F161" s="18" t="n">
        <v>8270.98</v>
      </c>
      <c r="G161" s="18" t="s">
        <v>15</v>
      </c>
      <c r="H161" s="18" t="s">
        <v>15</v>
      </c>
      <c r="I161" s="25" t="n">
        <v>3071475.88</v>
      </c>
      <c r="J161" s="20" t="n">
        <v>9074.55</v>
      </c>
    </row>
    <row r="162" customFormat="false" ht="12.75" hidden="false" customHeight="false" outlineLevel="0" collapsed="false">
      <c r="A162" s="16" t="s">
        <v>170</v>
      </c>
      <c r="B162" s="23" t="n">
        <v>1324893.86</v>
      </c>
      <c r="C162" s="24" t="n">
        <v>89418.8</v>
      </c>
      <c r="D162" s="18" t="s">
        <v>15</v>
      </c>
      <c r="E162" s="18" t="n">
        <v>366</v>
      </c>
      <c r="F162" s="18" t="s">
        <v>15</v>
      </c>
      <c r="G162" s="18" t="s">
        <v>15</v>
      </c>
      <c r="H162" s="18" t="s">
        <v>15</v>
      </c>
      <c r="I162" s="25" t="n">
        <v>1230717.37</v>
      </c>
      <c r="J162" s="20" t="n">
        <v>4391.69</v>
      </c>
    </row>
    <row r="163" customFormat="false" ht="12.75" hidden="false" customHeight="false" outlineLevel="0" collapsed="false">
      <c r="A163" s="16" t="s">
        <v>171</v>
      </c>
      <c r="B163" s="23" t="n">
        <v>3616704.9</v>
      </c>
      <c r="C163" s="24" t="n">
        <v>44156.1</v>
      </c>
      <c r="D163" s="18" t="s">
        <v>15</v>
      </c>
      <c r="E163" s="18" t="n">
        <v>2974.3</v>
      </c>
      <c r="F163" s="18" t="s">
        <v>15</v>
      </c>
      <c r="G163" s="18" t="s">
        <v>15</v>
      </c>
      <c r="H163" s="18" t="s">
        <v>15</v>
      </c>
      <c r="I163" s="25" t="n">
        <v>3507335.58</v>
      </c>
      <c r="J163" s="20" t="n">
        <v>62238.92</v>
      </c>
    </row>
    <row r="164" customFormat="false" ht="12.75" hidden="false" customHeight="false" outlineLevel="0" collapsed="false">
      <c r="A164" s="16" t="s">
        <v>172</v>
      </c>
      <c r="B164" s="23" t="n">
        <v>1563954.84</v>
      </c>
      <c r="C164" s="24" t="n">
        <v>6754.6</v>
      </c>
      <c r="D164" s="18" t="s">
        <v>15</v>
      </c>
      <c r="E164" s="18" t="n">
        <v>31576.84</v>
      </c>
      <c r="F164" s="18" t="s">
        <v>15</v>
      </c>
      <c r="G164" s="18" t="s">
        <v>15</v>
      </c>
      <c r="H164" s="18" t="s">
        <v>15</v>
      </c>
      <c r="I164" s="25" t="n">
        <v>1522080.5</v>
      </c>
      <c r="J164" s="20" t="n">
        <v>3542.9</v>
      </c>
    </row>
    <row r="165" customFormat="false" ht="12.75" hidden="false" customHeight="false" outlineLevel="0" collapsed="false">
      <c r="A165" s="16" t="s">
        <v>173</v>
      </c>
      <c r="B165" s="23" t="n">
        <v>1890374.09</v>
      </c>
      <c r="C165" s="24" t="n">
        <v>4403.55</v>
      </c>
      <c r="D165" s="18" t="s">
        <v>15</v>
      </c>
      <c r="E165" s="18" t="s">
        <v>15</v>
      </c>
      <c r="F165" s="18" t="s">
        <v>15</v>
      </c>
      <c r="G165" s="18" t="s">
        <v>15</v>
      </c>
      <c r="H165" s="18" t="s">
        <v>15</v>
      </c>
      <c r="I165" s="25" t="n">
        <v>1874799.33</v>
      </c>
      <c r="J165" s="20" t="n">
        <v>11171.21</v>
      </c>
    </row>
    <row r="166" customFormat="false" ht="12.75" hidden="false" customHeight="false" outlineLevel="0" collapsed="false">
      <c r="A166" s="16" t="s">
        <v>174</v>
      </c>
      <c r="B166" s="23" t="n">
        <v>1709083.76</v>
      </c>
      <c r="C166" s="24" t="n">
        <v>54152</v>
      </c>
      <c r="D166" s="18" t="s">
        <v>15</v>
      </c>
      <c r="E166" s="18" t="n">
        <v>16.39</v>
      </c>
      <c r="F166" s="18" t="s">
        <v>15</v>
      </c>
      <c r="G166" s="18" t="n">
        <v>100057.89</v>
      </c>
      <c r="H166" s="18" t="s">
        <v>15</v>
      </c>
      <c r="I166" s="25" t="n">
        <v>1552876.49</v>
      </c>
      <c r="J166" s="20" t="n">
        <v>1980.99</v>
      </c>
    </row>
    <row r="167" customFormat="false" ht="12.75" hidden="false" customHeight="false" outlineLevel="0" collapsed="false">
      <c r="A167" s="16" t="s">
        <v>175</v>
      </c>
      <c r="B167" s="23" t="n">
        <v>1510961.77</v>
      </c>
      <c r="C167" s="24" t="n">
        <v>23746.39</v>
      </c>
      <c r="D167" s="18" t="s">
        <v>15</v>
      </c>
      <c r="E167" s="18" t="n">
        <v>21685.26</v>
      </c>
      <c r="F167" s="18" t="s">
        <v>15</v>
      </c>
      <c r="G167" s="18" t="s">
        <v>15</v>
      </c>
      <c r="H167" s="18" t="s">
        <v>15</v>
      </c>
      <c r="I167" s="25" t="n">
        <v>1465473.12</v>
      </c>
      <c r="J167" s="20" t="n">
        <v>57</v>
      </c>
    </row>
    <row r="168" customFormat="false" ht="12.75" hidden="false" customHeight="false" outlineLevel="0" collapsed="false">
      <c r="A168" s="16" t="s">
        <v>176</v>
      </c>
      <c r="B168" s="23" t="n">
        <v>2244448.3</v>
      </c>
      <c r="C168" s="24" t="n">
        <v>98902.24</v>
      </c>
      <c r="D168" s="18" t="s">
        <v>15</v>
      </c>
      <c r="E168" s="18" t="s">
        <v>15</v>
      </c>
      <c r="F168" s="18" t="s">
        <v>15</v>
      </c>
      <c r="G168" s="18" t="s">
        <v>15</v>
      </c>
      <c r="H168" s="18" t="s">
        <v>15</v>
      </c>
      <c r="I168" s="25" t="n">
        <v>2130147.11</v>
      </c>
      <c r="J168" s="20" t="n">
        <v>15398.95</v>
      </c>
    </row>
    <row r="169" customFormat="false" ht="12.75" hidden="false" customHeight="false" outlineLevel="0" collapsed="false">
      <c r="A169" s="16" t="s">
        <v>177</v>
      </c>
      <c r="B169" s="23" t="n">
        <v>1673734.25</v>
      </c>
      <c r="C169" s="24" t="n">
        <v>3134.33</v>
      </c>
      <c r="D169" s="18" t="s">
        <v>15</v>
      </c>
      <c r="E169" s="18" t="s">
        <v>15</v>
      </c>
      <c r="F169" s="18" t="s">
        <v>15</v>
      </c>
      <c r="G169" s="18" t="s">
        <v>15</v>
      </c>
      <c r="H169" s="18" t="s">
        <v>15</v>
      </c>
      <c r="I169" s="25" t="n">
        <v>1670597.49</v>
      </c>
      <c r="J169" s="20" t="n">
        <v>2.43</v>
      </c>
    </row>
    <row r="170" customFormat="false" ht="12.75" hidden="false" customHeight="false" outlineLevel="0" collapsed="false">
      <c r="A170" s="16" t="s">
        <v>178</v>
      </c>
      <c r="B170" s="23" t="n">
        <v>2354199.81</v>
      </c>
      <c r="C170" s="24" t="n">
        <v>78299.56</v>
      </c>
      <c r="D170" s="18" t="s">
        <v>15</v>
      </c>
      <c r="E170" s="18" t="n">
        <v>2450.75</v>
      </c>
      <c r="F170" s="18" t="n">
        <v>6013.23</v>
      </c>
      <c r="G170" s="18" t="s">
        <v>15</v>
      </c>
      <c r="H170" s="18" t="s">
        <v>15</v>
      </c>
      <c r="I170" s="25" t="n">
        <v>2136557.18</v>
      </c>
      <c r="J170" s="20" t="n">
        <v>130879.09</v>
      </c>
    </row>
    <row r="171" customFormat="false" ht="12.75" hidden="false" customHeight="false" outlineLevel="0" collapsed="false">
      <c r="A171" s="16" t="s">
        <v>179</v>
      </c>
      <c r="B171" s="23" t="n">
        <v>31851802.44</v>
      </c>
      <c r="C171" s="24" t="n">
        <v>2759581.76</v>
      </c>
      <c r="D171" s="18" t="s">
        <v>15</v>
      </c>
      <c r="E171" s="18" t="n">
        <v>62516</v>
      </c>
      <c r="F171" s="18" t="s">
        <v>15</v>
      </c>
      <c r="G171" s="18" t="n">
        <v>91052</v>
      </c>
      <c r="H171" s="18" t="s">
        <v>15</v>
      </c>
      <c r="I171" s="25" t="n">
        <v>27506149.7</v>
      </c>
      <c r="J171" s="20" t="n">
        <v>1432502.98</v>
      </c>
    </row>
    <row r="172" customFormat="false" ht="12.75" hidden="false" customHeight="false" outlineLevel="0" collapsed="false">
      <c r="A172" s="16" t="s">
        <v>180</v>
      </c>
      <c r="B172" s="23" t="n">
        <v>3508764.05</v>
      </c>
      <c r="C172" s="24" t="n">
        <v>60850.45</v>
      </c>
      <c r="D172" s="18" t="s">
        <v>15</v>
      </c>
      <c r="E172" s="18" t="n">
        <v>67806.99</v>
      </c>
      <c r="F172" s="18" t="s">
        <v>15</v>
      </c>
      <c r="G172" s="18" t="s">
        <v>15</v>
      </c>
      <c r="H172" s="18" t="s">
        <v>15</v>
      </c>
      <c r="I172" s="25" t="n">
        <v>3288707.98</v>
      </c>
      <c r="J172" s="20" t="n">
        <v>91398.63</v>
      </c>
    </row>
    <row r="173" customFormat="false" ht="12.75" hidden="false" customHeight="false" outlineLevel="0" collapsed="false">
      <c r="A173" s="16" t="s">
        <v>181</v>
      </c>
      <c r="B173" s="23" t="n">
        <v>2170990.09</v>
      </c>
      <c r="C173" s="24" t="n">
        <v>21233.99</v>
      </c>
      <c r="D173" s="18" t="s">
        <v>15</v>
      </c>
      <c r="E173" s="18" t="s">
        <v>15</v>
      </c>
      <c r="F173" s="18" t="s">
        <v>15</v>
      </c>
      <c r="G173" s="18" t="s">
        <v>15</v>
      </c>
      <c r="H173" s="18" t="s">
        <v>15</v>
      </c>
      <c r="I173" s="25" t="n">
        <v>2135457</v>
      </c>
      <c r="J173" s="20" t="n">
        <v>14299.1</v>
      </c>
    </row>
    <row r="174" customFormat="false" ht="12.75" hidden="false" customHeight="false" outlineLevel="0" collapsed="false">
      <c r="A174" s="16" t="s">
        <v>182</v>
      </c>
      <c r="B174" s="23" t="n">
        <v>4454815.53</v>
      </c>
      <c r="C174" s="24" t="n">
        <v>153672.09</v>
      </c>
      <c r="D174" s="18" t="s">
        <v>15</v>
      </c>
      <c r="E174" s="18" t="n">
        <v>12000.69</v>
      </c>
      <c r="F174" s="18" t="s">
        <v>15</v>
      </c>
      <c r="G174" s="18" t="s">
        <v>15</v>
      </c>
      <c r="H174" s="18" t="s">
        <v>15</v>
      </c>
      <c r="I174" s="25" t="n">
        <v>4156794.29</v>
      </c>
      <c r="J174" s="20" t="n">
        <v>132348.46</v>
      </c>
    </row>
    <row r="175" customFormat="false" ht="12.75" hidden="false" customHeight="false" outlineLevel="0" collapsed="false">
      <c r="A175" s="16" t="s">
        <v>183</v>
      </c>
      <c r="B175" s="23" t="n">
        <v>4649728.49</v>
      </c>
      <c r="C175" s="24" t="n">
        <v>31666.57</v>
      </c>
      <c r="D175" s="18" t="s">
        <v>15</v>
      </c>
      <c r="E175" s="18" t="n">
        <v>608</v>
      </c>
      <c r="F175" s="18" t="s">
        <v>15</v>
      </c>
      <c r="G175" s="18" t="s">
        <v>15</v>
      </c>
      <c r="H175" s="18" t="s">
        <v>15</v>
      </c>
      <c r="I175" s="25" t="n">
        <v>4572193.45</v>
      </c>
      <c r="J175" s="20" t="n">
        <v>45260.47</v>
      </c>
    </row>
    <row r="176" customFormat="false" ht="12.75" hidden="false" customHeight="false" outlineLevel="0" collapsed="false">
      <c r="A176" s="16" t="s">
        <v>184</v>
      </c>
      <c r="B176" s="49" t="s">
        <v>56</v>
      </c>
      <c r="C176" s="49" t="s">
        <v>56</v>
      </c>
      <c r="D176" s="49" t="s">
        <v>56</v>
      </c>
      <c r="E176" s="49" t="s">
        <v>56</v>
      </c>
      <c r="F176" s="49" t="s">
        <v>56</v>
      </c>
      <c r="G176" s="49" t="s">
        <v>56</v>
      </c>
      <c r="H176" s="49" t="s">
        <v>56</v>
      </c>
      <c r="I176" s="49" t="s">
        <v>56</v>
      </c>
      <c r="J176" s="49" t="s">
        <v>56</v>
      </c>
    </row>
    <row r="177" customFormat="false" ht="12.75" hidden="false" customHeight="false" outlineLevel="0" collapsed="false">
      <c r="A177" s="16" t="s">
        <v>185</v>
      </c>
      <c r="B177" s="23" t="n">
        <v>1216790.58</v>
      </c>
      <c r="C177" s="24" t="n">
        <v>57566.9</v>
      </c>
      <c r="D177" s="18" t="s">
        <v>15</v>
      </c>
      <c r="E177" s="18" t="s">
        <v>15</v>
      </c>
      <c r="F177" s="18" t="n">
        <v>0.03</v>
      </c>
      <c r="G177" s="18" t="s">
        <v>15</v>
      </c>
      <c r="H177" s="18" t="s">
        <v>15</v>
      </c>
      <c r="I177" s="25" t="n">
        <v>1158594.45</v>
      </c>
      <c r="J177" s="20" t="n">
        <v>629.2</v>
      </c>
    </row>
    <row r="178" customFormat="false" ht="12.75" hidden="false" customHeight="false" outlineLevel="0" collapsed="false">
      <c r="A178" s="16" t="s">
        <v>186</v>
      </c>
      <c r="B178" s="23" t="n">
        <v>1938558.99</v>
      </c>
      <c r="C178" s="24" t="n">
        <v>61678.61</v>
      </c>
      <c r="D178" s="18" t="s">
        <v>15</v>
      </c>
      <c r="E178" s="18" t="n">
        <v>1620.35</v>
      </c>
      <c r="F178" s="18" t="s">
        <v>15</v>
      </c>
      <c r="G178" s="18" t="s">
        <v>15</v>
      </c>
      <c r="H178" s="18" t="s">
        <v>15</v>
      </c>
      <c r="I178" s="25" t="n">
        <v>1863770.91</v>
      </c>
      <c r="J178" s="20" t="n">
        <v>11489.12</v>
      </c>
    </row>
    <row r="179" customFormat="false" ht="12.75" hidden="false" customHeight="false" outlineLevel="0" collapsed="false">
      <c r="A179" s="16" t="s">
        <v>187</v>
      </c>
      <c r="B179" s="23" t="n">
        <v>1978330.31</v>
      </c>
      <c r="C179" s="24" t="n">
        <v>36063</v>
      </c>
      <c r="D179" s="18" t="s">
        <v>15</v>
      </c>
      <c r="E179" s="18" t="n">
        <v>7334.04</v>
      </c>
      <c r="F179" s="18" t="s">
        <v>15</v>
      </c>
      <c r="G179" s="18" t="s">
        <v>15</v>
      </c>
      <c r="H179" s="18" t="s">
        <v>15</v>
      </c>
      <c r="I179" s="25" t="n">
        <v>1922469.96</v>
      </c>
      <c r="J179" s="20" t="n">
        <v>12463.31</v>
      </c>
    </row>
    <row r="180" customFormat="false" ht="12.75" hidden="false" customHeight="false" outlineLevel="0" collapsed="false">
      <c r="A180" s="16" t="s">
        <v>188</v>
      </c>
      <c r="B180" s="23" t="n">
        <v>2634839.84</v>
      </c>
      <c r="C180" s="24" t="n">
        <v>50533.89</v>
      </c>
      <c r="D180" s="18" t="n">
        <v>97382.94</v>
      </c>
      <c r="E180" s="18" t="n">
        <v>38972.53</v>
      </c>
      <c r="F180" s="18" t="s">
        <v>15</v>
      </c>
      <c r="G180" s="18" t="n">
        <v>4119.31</v>
      </c>
      <c r="H180" s="18" t="s">
        <v>15</v>
      </c>
      <c r="I180" s="25" t="n">
        <v>2429878.77</v>
      </c>
      <c r="J180" s="20" t="n">
        <v>13952.4</v>
      </c>
    </row>
    <row r="181" customFormat="false" ht="12.75" hidden="false" customHeight="false" outlineLevel="0" collapsed="false">
      <c r="A181" s="16" t="s">
        <v>189</v>
      </c>
      <c r="B181" s="23" t="n">
        <v>7362315.51</v>
      </c>
      <c r="C181" s="24" t="n">
        <v>368515.12</v>
      </c>
      <c r="D181" s="18" t="s">
        <v>15</v>
      </c>
      <c r="E181" s="18" t="n">
        <v>254.88</v>
      </c>
      <c r="F181" s="18" t="s">
        <v>15</v>
      </c>
      <c r="G181" s="18" t="s">
        <v>15</v>
      </c>
      <c r="H181" s="18" t="s">
        <v>15</v>
      </c>
      <c r="I181" s="25" t="n">
        <v>6942724.5</v>
      </c>
      <c r="J181" s="20" t="n">
        <v>50821.01</v>
      </c>
    </row>
    <row r="182" customFormat="false" ht="12.75" hidden="false" customHeight="false" outlineLevel="0" collapsed="false">
      <c r="A182" s="16" t="s">
        <v>190</v>
      </c>
      <c r="B182" s="23" t="n">
        <v>3490875.91</v>
      </c>
      <c r="C182" s="24" t="n">
        <v>67854.28</v>
      </c>
      <c r="D182" s="18" t="s">
        <v>15</v>
      </c>
      <c r="E182" s="18" t="s">
        <v>15</v>
      </c>
      <c r="F182" s="18" t="s">
        <v>15</v>
      </c>
      <c r="G182" s="18" t="s">
        <v>15</v>
      </c>
      <c r="H182" s="18" t="s">
        <v>15</v>
      </c>
      <c r="I182" s="25" t="n">
        <v>3398665.57</v>
      </c>
      <c r="J182" s="20" t="n">
        <v>24356.06</v>
      </c>
    </row>
    <row r="183" customFormat="false" ht="12.75" hidden="false" customHeight="false" outlineLevel="0" collapsed="false">
      <c r="A183" s="16" t="s">
        <v>191</v>
      </c>
      <c r="B183" s="23" t="n">
        <v>4895903.75</v>
      </c>
      <c r="C183" s="24" t="n">
        <v>263411.56</v>
      </c>
      <c r="D183" s="18" t="s">
        <v>15</v>
      </c>
      <c r="E183" s="18" t="n">
        <v>16730.88</v>
      </c>
      <c r="F183" s="18" t="s">
        <v>15</v>
      </c>
      <c r="G183" s="18" t="s">
        <v>15</v>
      </c>
      <c r="H183" s="18" t="s">
        <v>15</v>
      </c>
      <c r="I183" s="25" t="n">
        <v>4512756.78</v>
      </c>
      <c r="J183" s="20" t="n">
        <v>103004.53</v>
      </c>
    </row>
    <row r="184" customFormat="false" ht="12.75" hidden="false" customHeight="false" outlineLevel="0" collapsed="false">
      <c r="A184" s="16" t="s">
        <v>192</v>
      </c>
      <c r="B184" s="23" t="n">
        <v>34363258.38</v>
      </c>
      <c r="C184" s="24" t="n">
        <v>4871862.12</v>
      </c>
      <c r="D184" s="18" t="s">
        <v>15</v>
      </c>
      <c r="E184" s="18" t="n">
        <v>37035.11</v>
      </c>
      <c r="F184" s="18" t="s">
        <v>15</v>
      </c>
      <c r="G184" s="18" t="s">
        <v>15</v>
      </c>
      <c r="H184" s="18" t="s">
        <v>15</v>
      </c>
      <c r="I184" s="25" t="n">
        <v>28204388.49</v>
      </c>
      <c r="J184" s="20" t="n">
        <v>1249972.66</v>
      </c>
    </row>
    <row r="185" customFormat="false" ht="12.75" hidden="false" customHeight="false" outlineLevel="0" collapsed="false">
      <c r="A185" s="16" t="s">
        <v>193</v>
      </c>
      <c r="B185" s="23" t="n">
        <v>2525487.09</v>
      </c>
      <c r="C185" s="24" t="n">
        <v>68567.67</v>
      </c>
      <c r="D185" s="18" t="s">
        <v>15</v>
      </c>
      <c r="E185" s="18" t="n">
        <v>900</v>
      </c>
      <c r="F185" s="18" t="s">
        <v>15</v>
      </c>
      <c r="G185" s="18" t="s">
        <v>15</v>
      </c>
      <c r="H185" s="18" t="s">
        <v>15</v>
      </c>
      <c r="I185" s="25" t="n">
        <v>2395632.32</v>
      </c>
      <c r="J185" s="20" t="n">
        <v>60387.1</v>
      </c>
    </row>
    <row r="186" customFormat="false" ht="12.75" hidden="false" customHeight="false" outlineLevel="0" collapsed="false">
      <c r="A186" s="16" t="s">
        <v>194</v>
      </c>
      <c r="B186" s="23" t="n">
        <v>1603865.13</v>
      </c>
      <c r="C186" s="24" t="n">
        <v>16016.96</v>
      </c>
      <c r="D186" s="18" t="s">
        <v>15</v>
      </c>
      <c r="E186" s="18" t="n">
        <v>14650.2</v>
      </c>
      <c r="F186" s="18" t="s">
        <v>15</v>
      </c>
      <c r="G186" s="18" t="s">
        <v>15</v>
      </c>
      <c r="H186" s="18" t="s">
        <v>15</v>
      </c>
      <c r="I186" s="25" t="n">
        <v>1561697.02</v>
      </c>
      <c r="J186" s="20" t="n">
        <v>11500.95</v>
      </c>
    </row>
    <row r="187" customFormat="false" ht="12.75" hidden="false" customHeight="false" outlineLevel="0" collapsed="false">
      <c r="A187" s="16" t="s">
        <v>195</v>
      </c>
      <c r="B187" s="23" t="n">
        <v>2902336.55</v>
      </c>
      <c r="C187" s="24" t="n">
        <v>84857.53</v>
      </c>
      <c r="D187" s="18" t="s">
        <v>15</v>
      </c>
      <c r="E187" s="18" t="s">
        <v>15</v>
      </c>
      <c r="F187" s="18" t="s">
        <v>15</v>
      </c>
      <c r="G187" s="18" t="s">
        <v>15</v>
      </c>
      <c r="H187" s="18" t="s">
        <v>15</v>
      </c>
      <c r="I187" s="25" t="n">
        <v>2809005.38</v>
      </c>
      <c r="J187" s="20" t="n">
        <v>8473.64</v>
      </c>
    </row>
    <row r="188" customFormat="false" ht="12.75" hidden="false" customHeight="false" outlineLevel="0" collapsed="false">
      <c r="A188" s="16" t="s">
        <v>196</v>
      </c>
      <c r="B188" s="23" t="n">
        <v>2980865.14</v>
      </c>
      <c r="C188" s="24" t="n">
        <v>76869.01</v>
      </c>
      <c r="D188" s="18" t="s">
        <v>15</v>
      </c>
      <c r="E188" s="18" t="n">
        <v>32228.45</v>
      </c>
      <c r="F188" s="18" t="s">
        <v>15</v>
      </c>
      <c r="G188" s="18" t="s">
        <v>15</v>
      </c>
      <c r="H188" s="18" t="s">
        <v>15</v>
      </c>
      <c r="I188" s="25" t="n">
        <v>2867353.54</v>
      </c>
      <c r="J188" s="20" t="n">
        <v>4414.14</v>
      </c>
    </row>
    <row r="189" customFormat="false" ht="12.75" hidden="false" customHeight="false" outlineLevel="0" collapsed="false">
      <c r="A189" s="16" t="s">
        <v>197</v>
      </c>
      <c r="B189" s="23" t="n">
        <v>1228898.62</v>
      </c>
      <c r="C189" s="24" t="n">
        <v>55989.12</v>
      </c>
      <c r="D189" s="18" t="s">
        <v>15</v>
      </c>
      <c r="E189" s="18" t="n">
        <v>350</v>
      </c>
      <c r="F189" s="18" t="s">
        <v>15</v>
      </c>
      <c r="G189" s="18" t="s">
        <v>15</v>
      </c>
      <c r="H189" s="18" t="s">
        <v>15</v>
      </c>
      <c r="I189" s="25" t="n">
        <v>1169384.62</v>
      </c>
      <c r="J189" s="20" t="n">
        <v>3174.88</v>
      </c>
    </row>
    <row r="190" customFormat="false" ht="12.75" hidden="false" customHeight="false" outlineLevel="0" collapsed="false">
      <c r="A190" s="16" t="s">
        <v>198</v>
      </c>
      <c r="B190" s="49" t="s">
        <v>56</v>
      </c>
      <c r="C190" s="49" t="s">
        <v>56</v>
      </c>
      <c r="D190" s="49" t="s">
        <v>56</v>
      </c>
      <c r="E190" s="49" t="s">
        <v>56</v>
      </c>
      <c r="F190" s="49" t="s">
        <v>56</v>
      </c>
      <c r="G190" s="49" t="s">
        <v>56</v>
      </c>
      <c r="H190" s="49" t="s">
        <v>56</v>
      </c>
      <c r="I190" s="49" t="s">
        <v>56</v>
      </c>
      <c r="J190" s="49" t="s">
        <v>56</v>
      </c>
    </row>
    <row r="191" customFormat="false" ht="12.75" hidden="false" customHeight="false" outlineLevel="0" collapsed="false">
      <c r="A191" s="16" t="s">
        <v>199</v>
      </c>
      <c r="B191" s="23" t="n">
        <v>2318285.3</v>
      </c>
      <c r="C191" s="24" t="n">
        <v>42417.37</v>
      </c>
      <c r="D191" s="18" t="s">
        <v>15</v>
      </c>
      <c r="E191" s="18" t="n">
        <v>1040</v>
      </c>
      <c r="F191" s="18" t="s">
        <v>15</v>
      </c>
      <c r="G191" s="18" t="s">
        <v>15</v>
      </c>
      <c r="H191" s="18" t="s">
        <v>15</v>
      </c>
      <c r="I191" s="25" t="n">
        <v>2273159.11</v>
      </c>
      <c r="J191" s="20" t="n">
        <v>1668.82</v>
      </c>
    </row>
    <row r="192" customFormat="false" ht="12.75" hidden="false" customHeight="false" outlineLevel="0" collapsed="false">
      <c r="A192" s="16" t="s">
        <v>200</v>
      </c>
      <c r="B192" s="23" t="n">
        <v>5467328.48</v>
      </c>
      <c r="C192" s="24" t="n">
        <v>87290.01</v>
      </c>
      <c r="D192" s="18" t="s">
        <v>15</v>
      </c>
      <c r="E192" s="18" t="n">
        <v>42.16</v>
      </c>
      <c r="F192" s="18" t="s">
        <v>15</v>
      </c>
      <c r="G192" s="18" t="s">
        <v>15</v>
      </c>
      <c r="H192" s="18" t="s">
        <v>15</v>
      </c>
      <c r="I192" s="25" t="n">
        <v>5375351.99</v>
      </c>
      <c r="J192" s="20" t="n">
        <v>4644.32</v>
      </c>
    </row>
    <row r="193" customFormat="false" ht="12.75" hidden="false" customHeight="false" outlineLevel="0" collapsed="false">
      <c r="A193" s="16" t="s">
        <v>201</v>
      </c>
      <c r="B193" s="23" t="n">
        <v>6149122.35</v>
      </c>
      <c r="C193" s="24" t="n">
        <v>459692.54</v>
      </c>
      <c r="D193" s="18" t="s">
        <v>15</v>
      </c>
      <c r="E193" s="18" t="n">
        <v>32267.99</v>
      </c>
      <c r="F193" s="18" t="s">
        <v>15</v>
      </c>
      <c r="G193" s="18" t="s">
        <v>15</v>
      </c>
      <c r="H193" s="18" t="s">
        <v>15</v>
      </c>
      <c r="I193" s="25" t="n">
        <v>5529598.42</v>
      </c>
      <c r="J193" s="20" t="n">
        <v>127563.4</v>
      </c>
    </row>
    <row r="194" customFormat="false" ht="12.75" hidden="false" customHeight="false" outlineLevel="0" collapsed="false">
      <c r="A194" s="16" t="s">
        <v>202</v>
      </c>
      <c r="B194" s="23" t="n">
        <v>1823346.78</v>
      </c>
      <c r="C194" s="24" t="n">
        <v>68381.83</v>
      </c>
      <c r="D194" s="18" t="s">
        <v>15</v>
      </c>
      <c r="E194" s="18" t="n">
        <v>1085.84</v>
      </c>
      <c r="F194" s="18" t="s">
        <v>15</v>
      </c>
      <c r="G194" s="18" t="s">
        <v>15</v>
      </c>
      <c r="H194" s="18" t="s">
        <v>15</v>
      </c>
      <c r="I194" s="25" t="n">
        <v>1751627.01</v>
      </c>
      <c r="J194" s="20" t="n">
        <v>2252.1</v>
      </c>
    </row>
    <row r="195" customFormat="false" ht="12.75" hidden="false" customHeight="false" outlineLevel="0" collapsed="false">
      <c r="A195" s="16" t="s">
        <v>203</v>
      </c>
      <c r="B195" s="23" t="n">
        <v>3340926.73</v>
      </c>
      <c r="C195" s="24" t="n">
        <v>87497.8</v>
      </c>
      <c r="D195" s="18" t="s">
        <v>15</v>
      </c>
      <c r="E195" s="18" t="n">
        <v>589.74</v>
      </c>
      <c r="F195" s="18" t="s">
        <v>15</v>
      </c>
      <c r="G195" s="18" t="n">
        <v>87444.95</v>
      </c>
      <c r="H195" s="18" t="s">
        <v>15</v>
      </c>
      <c r="I195" s="25" t="n">
        <v>3121594.98</v>
      </c>
      <c r="J195" s="20" t="n">
        <v>43799.26</v>
      </c>
    </row>
    <row r="196" customFormat="false" ht="12.75" hidden="false" customHeight="false" outlineLevel="0" collapsed="false">
      <c r="A196" s="16" t="s">
        <v>204</v>
      </c>
      <c r="B196" s="23" t="n">
        <v>869957.07</v>
      </c>
      <c r="C196" s="24" t="n">
        <v>26492.57</v>
      </c>
      <c r="D196" s="18" t="s">
        <v>15</v>
      </c>
      <c r="E196" s="18" t="s">
        <v>15</v>
      </c>
      <c r="F196" s="18" t="s">
        <v>15</v>
      </c>
      <c r="G196" s="18" t="s">
        <v>15</v>
      </c>
      <c r="H196" s="18" t="s">
        <v>15</v>
      </c>
      <c r="I196" s="25" t="n">
        <v>821921.06</v>
      </c>
      <c r="J196" s="21" t="n">
        <v>21543.44</v>
      </c>
    </row>
    <row r="197" customFormat="false" ht="12.75" hidden="false" customHeight="false" outlineLevel="0" collapsed="false">
      <c r="A197" s="16" t="s">
        <v>205</v>
      </c>
      <c r="B197" s="23" t="n">
        <v>3003074.78</v>
      </c>
      <c r="C197" s="24" t="n">
        <v>67047.67</v>
      </c>
      <c r="D197" s="18" t="s">
        <v>15</v>
      </c>
      <c r="E197" s="18" t="n">
        <v>1465.44</v>
      </c>
      <c r="F197" s="18" t="s">
        <v>15</v>
      </c>
      <c r="G197" s="18" t="s">
        <v>15</v>
      </c>
      <c r="H197" s="18" t="s">
        <v>15</v>
      </c>
      <c r="I197" s="25" t="n">
        <v>2908426.87</v>
      </c>
      <c r="J197" s="20" t="n">
        <v>26134.8</v>
      </c>
    </row>
    <row r="198" customFormat="false" ht="12.75" hidden="false" customHeight="false" outlineLevel="0" collapsed="false">
      <c r="A198" s="16" t="s">
        <v>206</v>
      </c>
      <c r="B198" s="23" t="n">
        <v>2467756.36</v>
      </c>
      <c r="C198" s="24" t="n">
        <v>156782.73</v>
      </c>
      <c r="D198" s="18" t="s">
        <v>15</v>
      </c>
      <c r="E198" s="18" t="n">
        <v>65.91</v>
      </c>
      <c r="F198" s="18" t="n">
        <v>19.6</v>
      </c>
      <c r="G198" s="18" t="s">
        <v>15</v>
      </c>
      <c r="H198" s="18" t="s">
        <v>15</v>
      </c>
      <c r="I198" s="25" t="n">
        <v>1987211.1</v>
      </c>
      <c r="J198" s="20" t="n">
        <v>323677.02</v>
      </c>
    </row>
    <row r="199" customFormat="false" ht="12.75" hidden="false" customHeight="false" outlineLevel="0" collapsed="false">
      <c r="A199" s="16" t="s">
        <v>207</v>
      </c>
      <c r="B199" s="23" t="n">
        <v>2347712.01</v>
      </c>
      <c r="C199" s="24" t="n">
        <v>25771.41</v>
      </c>
      <c r="D199" s="18" t="s">
        <v>15</v>
      </c>
      <c r="E199" s="18" t="s">
        <v>15</v>
      </c>
      <c r="F199" s="18" t="s">
        <v>15</v>
      </c>
      <c r="G199" s="18" t="s">
        <v>15</v>
      </c>
      <c r="H199" s="18" t="s">
        <v>15</v>
      </c>
      <c r="I199" s="25" t="n">
        <v>2312051.47</v>
      </c>
      <c r="J199" s="20" t="n">
        <v>9889.13</v>
      </c>
    </row>
    <row r="200" customFormat="false" ht="12.75" hidden="false" customHeight="false" outlineLevel="0" collapsed="false">
      <c r="A200" s="16" t="s">
        <v>208</v>
      </c>
      <c r="B200" s="23" t="n">
        <v>2412415.98</v>
      </c>
      <c r="C200" s="24" t="n">
        <v>93205.62</v>
      </c>
      <c r="D200" s="18" t="s">
        <v>15</v>
      </c>
      <c r="E200" s="18" t="n">
        <v>1703.37</v>
      </c>
      <c r="F200" s="18" t="s">
        <v>15</v>
      </c>
      <c r="G200" s="18" t="s">
        <v>15</v>
      </c>
      <c r="H200" s="18" t="s">
        <v>15</v>
      </c>
      <c r="I200" s="25" t="n">
        <v>2311013.47</v>
      </c>
      <c r="J200" s="20" t="n">
        <v>6493.52</v>
      </c>
    </row>
    <row r="201" customFormat="false" ht="12.75" hidden="false" customHeight="false" outlineLevel="0" collapsed="false">
      <c r="A201" s="16" t="s">
        <v>209</v>
      </c>
      <c r="B201" s="23" t="n">
        <v>7987733.94</v>
      </c>
      <c r="C201" s="24" t="n">
        <v>394776.02</v>
      </c>
      <c r="D201" s="18" t="s">
        <v>15</v>
      </c>
      <c r="E201" s="18" t="n">
        <v>50082.3</v>
      </c>
      <c r="F201" s="18" t="s">
        <v>15</v>
      </c>
      <c r="G201" s="18" t="s">
        <v>15</v>
      </c>
      <c r="H201" s="18" t="s">
        <v>15</v>
      </c>
      <c r="I201" s="25" t="n">
        <v>7446470.08</v>
      </c>
      <c r="J201" s="20" t="n">
        <v>96405.54</v>
      </c>
    </row>
    <row r="202" customFormat="false" ht="12.75" hidden="false" customHeight="false" outlineLevel="0" collapsed="false">
      <c r="A202" s="16" t="s">
        <v>210</v>
      </c>
      <c r="B202" s="23" t="n">
        <v>2699585.63</v>
      </c>
      <c r="C202" s="24" t="n">
        <v>36711.15</v>
      </c>
      <c r="D202" s="18" t="s">
        <v>15</v>
      </c>
      <c r="E202" s="18" t="s">
        <v>15</v>
      </c>
      <c r="F202" s="18" t="s">
        <v>15</v>
      </c>
      <c r="G202" s="18" t="s">
        <v>15</v>
      </c>
      <c r="H202" s="18" t="s">
        <v>15</v>
      </c>
      <c r="I202" s="25" t="n">
        <v>2549093.77</v>
      </c>
      <c r="J202" s="20" t="n">
        <v>113780.71</v>
      </c>
    </row>
    <row r="203" customFormat="false" ht="12.75" hidden="false" customHeight="false" outlineLevel="0" collapsed="false">
      <c r="A203" s="16" t="s">
        <v>211</v>
      </c>
      <c r="B203" s="23" t="n">
        <v>1812932.51</v>
      </c>
      <c r="C203" s="24" t="n">
        <v>43078.95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1768625.72</v>
      </c>
      <c r="J203" s="20" t="n">
        <v>1227.84</v>
      </c>
    </row>
    <row r="204" customFormat="false" ht="12.75" hidden="false" customHeight="false" outlineLevel="0" collapsed="false">
      <c r="A204" s="16" t="s">
        <v>212</v>
      </c>
      <c r="B204" s="23" t="n">
        <v>980145.61</v>
      </c>
      <c r="C204" s="24" t="n">
        <v>39619.29</v>
      </c>
      <c r="D204" s="18" t="s">
        <v>15</v>
      </c>
      <c r="E204" s="18" t="s">
        <v>15</v>
      </c>
      <c r="F204" s="18" t="n">
        <v>33.93</v>
      </c>
      <c r="G204" s="18" t="s">
        <v>15</v>
      </c>
      <c r="H204" s="18" t="s">
        <v>15</v>
      </c>
      <c r="I204" s="25" t="n">
        <v>936748.47</v>
      </c>
      <c r="J204" s="20" t="n">
        <v>3743.92</v>
      </c>
    </row>
    <row r="205" customFormat="false" ht="12.75" hidden="false" customHeight="false" outlineLevel="0" collapsed="false">
      <c r="A205" s="16" t="s">
        <v>213</v>
      </c>
      <c r="B205" s="23" t="n">
        <v>3888771.56</v>
      </c>
      <c r="C205" s="24" t="n">
        <v>30330.64</v>
      </c>
      <c r="D205" s="18" t="s">
        <v>15</v>
      </c>
      <c r="E205" s="18" t="n">
        <v>44</v>
      </c>
      <c r="F205" s="18" t="s">
        <v>15</v>
      </c>
      <c r="G205" s="18" t="s">
        <v>15</v>
      </c>
      <c r="H205" s="18" t="s">
        <v>15</v>
      </c>
      <c r="I205" s="25" t="n">
        <v>3841527.81</v>
      </c>
      <c r="J205" s="20" t="n">
        <v>16869.11</v>
      </c>
    </row>
    <row r="206" customFormat="false" ht="12.75" hidden="false" customHeight="false" outlineLevel="0" collapsed="false">
      <c r="A206" s="16" t="s">
        <v>214</v>
      </c>
      <c r="B206" s="23" t="n">
        <v>1238729.4</v>
      </c>
      <c r="C206" s="24" t="n">
        <v>141313.11</v>
      </c>
      <c r="D206" s="18" t="s">
        <v>15</v>
      </c>
      <c r="E206" s="18" t="n">
        <v>36.58</v>
      </c>
      <c r="F206" s="18" t="n">
        <v>2.58</v>
      </c>
      <c r="G206" s="18" t="s">
        <v>15</v>
      </c>
      <c r="H206" s="18" t="s">
        <v>15</v>
      </c>
      <c r="I206" s="25" t="n">
        <v>1096105.95</v>
      </c>
      <c r="J206" s="20" t="n">
        <v>1271.18</v>
      </c>
    </row>
    <row r="207" customFormat="false" ht="12.75" hidden="false" customHeight="false" outlineLevel="0" collapsed="false">
      <c r="A207" s="16" t="s">
        <v>215</v>
      </c>
      <c r="B207" s="23" t="n">
        <v>2800097.48</v>
      </c>
      <c r="C207" s="24" t="n">
        <v>50566.9</v>
      </c>
      <c r="D207" s="18" t="s">
        <v>15</v>
      </c>
      <c r="E207" s="18" t="s">
        <v>15</v>
      </c>
      <c r="F207" s="18" t="n">
        <v>506.66</v>
      </c>
      <c r="G207" s="18" t="s">
        <v>15</v>
      </c>
      <c r="H207" s="18" t="s">
        <v>15</v>
      </c>
      <c r="I207" s="25" t="n">
        <v>2738465.24</v>
      </c>
      <c r="J207" s="20" t="n">
        <v>10558.68</v>
      </c>
    </row>
    <row r="208" customFormat="false" ht="12.75" hidden="false" customHeight="false" outlineLevel="0" collapsed="false">
      <c r="A208" s="16" t="s">
        <v>216</v>
      </c>
      <c r="B208" s="23" t="n">
        <v>3521089.59</v>
      </c>
      <c r="C208" s="24" t="n">
        <v>67575.44</v>
      </c>
      <c r="D208" s="18" t="s">
        <v>15</v>
      </c>
      <c r="E208" s="18" t="n">
        <v>3395.44</v>
      </c>
      <c r="F208" s="18" t="s">
        <v>15</v>
      </c>
      <c r="G208" s="18" t="s">
        <v>15</v>
      </c>
      <c r="H208" s="18" t="s">
        <v>15</v>
      </c>
      <c r="I208" s="25" t="n">
        <v>3382167.63</v>
      </c>
      <c r="J208" s="20" t="n">
        <v>67951.08</v>
      </c>
    </row>
    <row r="209" customFormat="false" ht="12.75" hidden="false" customHeight="false" outlineLevel="0" collapsed="false">
      <c r="A209" s="16" t="s">
        <v>217</v>
      </c>
      <c r="B209" s="23" t="n">
        <v>3208455</v>
      </c>
      <c r="C209" s="24" t="n">
        <v>18903.06</v>
      </c>
      <c r="D209" s="18" t="s">
        <v>15</v>
      </c>
      <c r="E209" s="18" t="s">
        <v>15</v>
      </c>
      <c r="F209" s="18" t="s">
        <v>15</v>
      </c>
      <c r="G209" s="18" t="s">
        <v>15</v>
      </c>
      <c r="H209" s="18" t="s">
        <v>15</v>
      </c>
      <c r="I209" s="25" t="n">
        <v>3136519.48</v>
      </c>
      <c r="J209" s="20" t="n">
        <v>53032.46</v>
      </c>
    </row>
    <row r="210" customFormat="false" ht="12.75" hidden="false" customHeight="false" outlineLevel="0" collapsed="false">
      <c r="A210" s="16" t="s">
        <v>218</v>
      </c>
      <c r="B210" s="23" t="n">
        <v>2729544.6</v>
      </c>
      <c r="C210" s="24" t="n">
        <v>38113.31</v>
      </c>
      <c r="D210" s="18" t="s">
        <v>15</v>
      </c>
      <c r="E210" s="18" t="n">
        <v>2297.1</v>
      </c>
      <c r="F210" s="18" t="n">
        <v>63.8</v>
      </c>
      <c r="G210" s="18" t="n">
        <v>551.8</v>
      </c>
      <c r="H210" s="18" t="s">
        <v>15</v>
      </c>
      <c r="I210" s="25" t="n">
        <v>2670916.07</v>
      </c>
      <c r="J210" s="20" t="n">
        <v>17602.52</v>
      </c>
    </row>
    <row r="211" customFormat="false" ht="12.75" hidden="false" customHeight="false" outlineLevel="0" collapsed="false">
      <c r="A211" s="16" t="s">
        <v>219</v>
      </c>
      <c r="B211" s="23" t="n">
        <v>2806138.57</v>
      </c>
      <c r="C211" s="24" t="n">
        <v>47402.68</v>
      </c>
      <c r="D211" s="18" t="s">
        <v>15</v>
      </c>
      <c r="E211" s="18" t="n">
        <v>12247.22</v>
      </c>
      <c r="F211" s="18" t="s">
        <v>15</v>
      </c>
      <c r="G211" s="18" t="s">
        <v>15</v>
      </c>
      <c r="H211" s="18" t="s">
        <v>15</v>
      </c>
      <c r="I211" s="25" t="n">
        <v>2726226.95</v>
      </c>
      <c r="J211" s="20" t="n">
        <v>20261.72</v>
      </c>
    </row>
    <row r="212" customFormat="false" ht="12.75" hidden="false" customHeight="false" outlineLevel="0" collapsed="false">
      <c r="A212" s="16" t="s">
        <v>220</v>
      </c>
      <c r="B212" s="23" t="n">
        <v>1535503.2</v>
      </c>
      <c r="C212" s="24" t="n">
        <v>10446.49</v>
      </c>
      <c r="D212" s="18" t="s">
        <v>15</v>
      </c>
      <c r="E212" s="18" t="s">
        <v>15</v>
      </c>
      <c r="F212" s="18" t="s">
        <v>15</v>
      </c>
      <c r="G212" s="18" t="s">
        <v>15</v>
      </c>
      <c r="H212" s="18" t="s">
        <v>15</v>
      </c>
      <c r="I212" s="25" t="n">
        <v>1524761.89</v>
      </c>
      <c r="J212" s="20" t="n">
        <v>294.82</v>
      </c>
    </row>
    <row r="213" customFormat="false" ht="12.75" hidden="false" customHeight="false" outlineLevel="0" collapsed="false">
      <c r="A213" s="16" t="s">
        <v>221</v>
      </c>
      <c r="B213" s="23" t="n">
        <v>1288999.76</v>
      </c>
      <c r="C213" s="24" t="n">
        <v>33262.44</v>
      </c>
      <c r="D213" s="18" t="s">
        <v>15</v>
      </c>
      <c r="E213" s="18" t="n">
        <v>294.08</v>
      </c>
      <c r="F213" s="18" t="s">
        <v>15</v>
      </c>
      <c r="G213" s="18" t="s">
        <v>15</v>
      </c>
      <c r="H213" s="18" t="s">
        <v>15</v>
      </c>
      <c r="I213" s="25" t="n">
        <v>1252221.65</v>
      </c>
      <c r="J213" s="20" t="n">
        <v>3221.59</v>
      </c>
    </row>
    <row r="214" customFormat="false" ht="12.75" hidden="false" customHeight="false" outlineLevel="0" collapsed="false">
      <c r="A214" s="16" t="s">
        <v>222</v>
      </c>
      <c r="B214" s="23" t="n">
        <v>2593184.54</v>
      </c>
      <c r="C214" s="24" t="n">
        <v>10232.68</v>
      </c>
      <c r="D214" s="18" t="s">
        <v>15</v>
      </c>
      <c r="E214" s="18" t="s">
        <v>15</v>
      </c>
      <c r="F214" s="18" t="s">
        <v>15</v>
      </c>
      <c r="G214" s="18" t="s">
        <v>15</v>
      </c>
      <c r="H214" s="18" t="s">
        <v>15</v>
      </c>
      <c r="I214" s="25" t="n">
        <v>2575899.84</v>
      </c>
      <c r="J214" s="20" t="n">
        <v>7052.02</v>
      </c>
    </row>
    <row r="215" customFormat="false" ht="12.75" hidden="false" customHeight="false" outlineLevel="0" collapsed="false">
      <c r="A215" s="16" t="s">
        <v>223</v>
      </c>
      <c r="B215" s="23" t="n">
        <v>7243459.63</v>
      </c>
      <c r="C215" s="24" t="n">
        <v>600600.37</v>
      </c>
      <c r="D215" s="18" t="s">
        <v>15</v>
      </c>
      <c r="E215" s="18" t="n">
        <v>86237.29</v>
      </c>
      <c r="F215" s="18" t="s">
        <v>15</v>
      </c>
      <c r="G215" s="18" t="n">
        <v>214765.7</v>
      </c>
      <c r="H215" s="18" t="s">
        <v>15</v>
      </c>
      <c r="I215" s="25" t="n">
        <v>6265466.81</v>
      </c>
      <c r="J215" s="20" t="n">
        <v>76389.46</v>
      </c>
    </row>
    <row r="216" customFormat="false" ht="12.75" hidden="false" customHeight="false" outlineLevel="0" collapsed="false">
      <c r="A216" s="16" t="s">
        <v>224</v>
      </c>
      <c r="B216" s="23" t="n">
        <v>2619695.61</v>
      </c>
      <c r="C216" s="24" t="n">
        <v>145999.9</v>
      </c>
      <c r="D216" s="18" t="s">
        <v>15</v>
      </c>
      <c r="E216" s="18" t="n">
        <v>2357.21</v>
      </c>
      <c r="F216" s="18" t="s">
        <v>15</v>
      </c>
      <c r="G216" s="18" t="s">
        <v>15</v>
      </c>
      <c r="H216" s="18" t="s">
        <v>15</v>
      </c>
      <c r="I216" s="25" t="n">
        <v>2450511.59</v>
      </c>
      <c r="J216" s="20" t="n">
        <v>20826.91</v>
      </c>
    </row>
    <row r="217" customFormat="false" ht="12.75" hidden="false" customHeight="false" outlineLevel="0" collapsed="false">
      <c r="A217" s="16" t="s">
        <v>225</v>
      </c>
      <c r="B217" s="23" t="n">
        <v>4710778.77</v>
      </c>
      <c r="C217" s="24" t="n">
        <v>272378.09</v>
      </c>
      <c r="D217" s="18" t="n">
        <v>79509.29</v>
      </c>
      <c r="E217" s="18" t="n">
        <v>1033.21</v>
      </c>
      <c r="F217" s="18" t="n">
        <v>10514.62</v>
      </c>
      <c r="G217" s="18" t="s">
        <v>15</v>
      </c>
      <c r="H217" s="18" t="s">
        <v>15</v>
      </c>
      <c r="I217" s="25" t="n">
        <v>4345256.42</v>
      </c>
      <c r="J217" s="20" t="n">
        <v>2087.14</v>
      </c>
    </row>
    <row r="218" customFormat="false" ht="12.75" hidden="false" customHeight="false" outlineLevel="0" collapsed="false">
      <c r="A218" s="16" t="s">
        <v>226</v>
      </c>
      <c r="B218" s="23" t="n">
        <v>1700349.04</v>
      </c>
      <c r="C218" s="24" t="n">
        <v>21776.77</v>
      </c>
      <c r="D218" s="18" t="s">
        <v>15</v>
      </c>
      <c r="E218" s="18" t="n">
        <v>20528.74</v>
      </c>
      <c r="F218" s="18" t="s">
        <v>15</v>
      </c>
      <c r="G218" s="18" t="s">
        <v>15</v>
      </c>
      <c r="H218" s="18" t="s">
        <v>15</v>
      </c>
      <c r="I218" s="25" t="n">
        <v>1641870.46</v>
      </c>
      <c r="J218" s="20" t="n">
        <v>16173.07</v>
      </c>
    </row>
    <row r="219" customFormat="false" ht="12.75" hidden="false" customHeight="false" outlineLevel="0" collapsed="false">
      <c r="A219" s="16" t="s">
        <v>227</v>
      </c>
      <c r="B219" s="49" t="s">
        <v>56</v>
      </c>
      <c r="C219" s="49" t="s">
        <v>56</v>
      </c>
      <c r="D219" s="49" t="s">
        <v>56</v>
      </c>
      <c r="E219" s="49" t="s">
        <v>56</v>
      </c>
      <c r="F219" s="49" t="s">
        <v>56</v>
      </c>
      <c r="G219" s="49" t="s">
        <v>56</v>
      </c>
      <c r="H219" s="49" t="s">
        <v>56</v>
      </c>
      <c r="I219" s="49" t="s">
        <v>56</v>
      </c>
      <c r="J219" s="49" t="s">
        <v>56</v>
      </c>
    </row>
    <row r="220" customFormat="false" ht="12.75" hidden="false" customHeight="false" outlineLevel="0" collapsed="false">
      <c r="A220" s="16" t="s">
        <v>228</v>
      </c>
      <c r="B220" s="23" t="n">
        <v>12090134.04</v>
      </c>
      <c r="C220" s="24" t="n">
        <v>1184595.53</v>
      </c>
      <c r="D220" s="18" t="s">
        <v>15</v>
      </c>
      <c r="E220" s="18" t="n">
        <v>78472.59</v>
      </c>
      <c r="F220" s="18" t="s">
        <v>15</v>
      </c>
      <c r="G220" s="18" t="s">
        <v>15</v>
      </c>
      <c r="H220" s="18" t="s">
        <v>15</v>
      </c>
      <c r="I220" s="25" t="n">
        <v>10661975.6</v>
      </c>
      <c r="J220" s="20" t="n">
        <v>165090.32</v>
      </c>
    </row>
    <row r="221" customFormat="false" ht="12.75" hidden="false" customHeight="false" outlineLevel="0" collapsed="false">
      <c r="A221" s="16" t="s">
        <v>229</v>
      </c>
      <c r="B221" s="23" t="n">
        <v>3851187.77</v>
      </c>
      <c r="C221" s="24" t="n">
        <v>58508.71</v>
      </c>
      <c r="D221" s="18" t="s">
        <v>15</v>
      </c>
      <c r="E221" s="18" t="n">
        <v>17807.16</v>
      </c>
      <c r="F221" s="18" t="s">
        <v>15</v>
      </c>
      <c r="G221" s="18" t="s">
        <v>15</v>
      </c>
      <c r="H221" s="18" t="s">
        <v>15</v>
      </c>
      <c r="I221" s="25" t="n">
        <v>3634766.56</v>
      </c>
      <c r="J221" s="20" t="n">
        <v>140105.34</v>
      </c>
    </row>
    <row r="222" customFormat="false" ht="12.75" hidden="false" customHeight="false" outlineLevel="0" collapsed="false">
      <c r="A222" s="16" t="s">
        <v>230</v>
      </c>
      <c r="B222" s="23" t="n">
        <v>1687670.98</v>
      </c>
      <c r="C222" s="24" t="n">
        <v>12440.85</v>
      </c>
      <c r="D222" s="18" t="s">
        <v>15</v>
      </c>
      <c r="E222" s="18" t="s">
        <v>15</v>
      </c>
      <c r="F222" s="18" t="s">
        <v>15</v>
      </c>
      <c r="G222" s="18" t="s">
        <v>15</v>
      </c>
      <c r="H222" s="18" t="s">
        <v>15</v>
      </c>
      <c r="I222" s="25" t="n">
        <v>1673651.89</v>
      </c>
      <c r="J222" s="20" t="n">
        <v>1578.24</v>
      </c>
    </row>
    <row r="223" customFormat="false" ht="12.75" hidden="false" customHeight="false" outlineLevel="0" collapsed="false">
      <c r="A223" s="16" t="s">
        <v>231</v>
      </c>
      <c r="B223" s="23" t="n">
        <v>2546550.09</v>
      </c>
      <c r="C223" s="24" t="n">
        <v>39535.3</v>
      </c>
      <c r="D223" s="18" t="s">
        <v>15</v>
      </c>
      <c r="E223" s="18" t="n">
        <v>3408.25</v>
      </c>
      <c r="F223" s="18" t="s">
        <v>15</v>
      </c>
      <c r="G223" s="18" t="s">
        <v>15</v>
      </c>
      <c r="H223" s="18" t="s">
        <v>15</v>
      </c>
      <c r="I223" s="25" t="n">
        <v>2490214.29</v>
      </c>
      <c r="J223" s="20" t="n">
        <v>13392.25</v>
      </c>
    </row>
    <row r="224" customFormat="false" ht="12.75" hidden="false" customHeight="false" outlineLevel="0" collapsed="false">
      <c r="A224" s="16" t="s">
        <v>232</v>
      </c>
      <c r="B224" s="23" t="n">
        <v>1947959.87</v>
      </c>
      <c r="C224" s="24" t="n">
        <v>6348.33</v>
      </c>
      <c r="D224" s="18" t="s">
        <v>15</v>
      </c>
      <c r="E224" s="18" t="n">
        <v>605.65</v>
      </c>
      <c r="F224" s="18" t="s">
        <v>15</v>
      </c>
      <c r="G224" s="18" t="s">
        <v>15</v>
      </c>
      <c r="H224" s="18" t="s">
        <v>15</v>
      </c>
      <c r="I224" s="25" t="n">
        <v>1935558.1</v>
      </c>
      <c r="J224" s="20" t="n">
        <v>5447.79</v>
      </c>
    </row>
    <row r="225" customFormat="false" ht="12.75" hidden="false" customHeight="false" outlineLevel="0" collapsed="false">
      <c r="A225" s="16" t="s">
        <v>233</v>
      </c>
      <c r="B225" s="23" t="n">
        <v>28360275.56</v>
      </c>
      <c r="C225" s="24" t="n">
        <v>1767025.84</v>
      </c>
      <c r="D225" s="18" t="s">
        <v>15</v>
      </c>
      <c r="E225" s="18" t="n">
        <v>1331498.46</v>
      </c>
      <c r="F225" s="18" t="s">
        <v>15</v>
      </c>
      <c r="G225" s="18" t="s">
        <v>15</v>
      </c>
      <c r="H225" s="18" t="s">
        <v>15</v>
      </c>
      <c r="I225" s="25" t="n">
        <v>24854303.23</v>
      </c>
      <c r="J225" s="20" t="n">
        <v>407448.03</v>
      </c>
    </row>
    <row r="226" customFormat="false" ht="12.75" hidden="false" customHeight="false" outlineLevel="0" collapsed="false">
      <c r="A226" s="16" t="s">
        <v>234</v>
      </c>
      <c r="B226" s="23" t="n">
        <v>2447105.09</v>
      </c>
      <c r="C226" s="24" t="n">
        <v>25338.6</v>
      </c>
      <c r="D226" s="18" t="s">
        <v>15</v>
      </c>
      <c r="E226" s="18" t="n">
        <v>416.3</v>
      </c>
      <c r="F226" s="18" t="s">
        <v>15</v>
      </c>
      <c r="G226" s="18" t="s">
        <v>15</v>
      </c>
      <c r="H226" s="18" t="s">
        <v>15</v>
      </c>
      <c r="I226" s="25" t="n">
        <v>2379214.57</v>
      </c>
      <c r="J226" s="20" t="n">
        <v>42135.62</v>
      </c>
    </row>
    <row r="227" customFormat="false" ht="12.75" hidden="false" customHeight="false" outlineLevel="0" collapsed="false">
      <c r="A227" s="16" t="s">
        <v>235</v>
      </c>
      <c r="B227" s="23" t="n">
        <v>2123471.05</v>
      </c>
      <c r="C227" s="24" t="n">
        <v>31430.92</v>
      </c>
      <c r="D227" s="18" t="s">
        <v>15</v>
      </c>
      <c r="E227" s="18" t="n">
        <v>623.98</v>
      </c>
      <c r="F227" s="18" t="s">
        <v>15</v>
      </c>
      <c r="G227" s="18" t="n">
        <v>81197.3</v>
      </c>
      <c r="H227" s="18" t="s">
        <v>15</v>
      </c>
      <c r="I227" s="25" t="n">
        <v>2008400.88</v>
      </c>
      <c r="J227" s="20" t="n">
        <v>1817.97</v>
      </c>
    </row>
    <row r="228" customFormat="false" ht="12.75" hidden="false" customHeight="false" outlineLevel="0" collapsed="false">
      <c r="A228" s="16" t="s">
        <v>236</v>
      </c>
      <c r="B228" s="23" t="n">
        <v>2429566.16</v>
      </c>
      <c r="C228" s="24" t="n">
        <v>27834.3</v>
      </c>
      <c r="D228" s="18" t="s">
        <v>15</v>
      </c>
      <c r="E228" s="18" t="n">
        <v>1062.84</v>
      </c>
      <c r="F228" s="18" t="s">
        <v>15</v>
      </c>
      <c r="G228" s="18" t="s">
        <v>15</v>
      </c>
      <c r="H228" s="18" t="s">
        <v>15</v>
      </c>
      <c r="I228" s="25" t="n">
        <v>2398701.47</v>
      </c>
      <c r="J228" s="20" t="n">
        <v>1967.55</v>
      </c>
    </row>
    <row r="229" customFormat="false" ht="12.75" hidden="false" customHeight="false" outlineLevel="0" collapsed="false">
      <c r="A229" s="16" t="s">
        <v>237</v>
      </c>
      <c r="B229" s="23" t="n">
        <v>1456240.87</v>
      </c>
      <c r="C229" s="24" t="n">
        <v>30005.04</v>
      </c>
      <c r="D229" s="18" t="s">
        <v>15</v>
      </c>
      <c r="E229" s="18" t="n">
        <v>965.5</v>
      </c>
      <c r="F229" s="18" t="s">
        <v>15</v>
      </c>
      <c r="G229" s="18" t="s">
        <v>15</v>
      </c>
      <c r="H229" s="18" t="s">
        <v>15</v>
      </c>
      <c r="I229" s="25" t="n">
        <v>1391504.32</v>
      </c>
      <c r="J229" s="20" t="n">
        <v>33766.01</v>
      </c>
    </row>
    <row r="230" customFormat="false" ht="12.75" hidden="false" customHeight="false" outlineLevel="0" collapsed="false">
      <c r="A230" s="16" t="s">
        <v>238</v>
      </c>
      <c r="B230" s="23" t="n">
        <v>911186.74</v>
      </c>
      <c r="C230" s="24" t="n">
        <v>18658.32</v>
      </c>
      <c r="D230" s="18" t="s">
        <v>15</v>
      </c>
      <c r="E230" s="18" t="n">
        <v>3011.45</v>
      </c>
      <c r="F230" s="18" t="s">
        <v>15</v>
      </c>
      <c r="G230" s="18" t="s">
        <v>15</v>
      </c>
      <c r="H230" s="18" t="s">
        <v>15</v>
      </c>
      <c r="I230" s="25" t="n">
        <v>888367.19</v>
      </c>
      <c r="J230" s="20" t="n">
        <v>1149.78</v>
      </c>
    </row>
    <row r="231" customFormat="false" ht="12.75" hidden="false" customHeight="false" outlineLevel="0" collapsed="false">
      <c r="A231" s="16" t="s">
        <v>239</v>
      </c>
      <c r="B231" s="23" t="n">
        <v>887750.37</v>
      </c>
      <c r="C231" s="24" t="n">
        <v>8442.23</v>
      </c>
      <c r="D231" s="18" t="s">
        <v>15</v>
      </c>
      <c r="E231" s="18" t="n">
        <v>2801.9</v>
      </c>
      <c r="F231" s="18" t="s">
        <v>15</v>
      </c>
      <c r="G231" s="18" t="s">
        <v>15</v>
      </c>
      <c r="H231" s="18" t="s">
        <v>15</v>
      </c>
      <c r="I231" s="25" t="n">
        <v>829171.71</v>
      </c>
      <c r="J231" s="20" t="n">
        <v>47334.53</v>
      </c>
    </row>
    <row r="232" customFormat="false" ht="12.75" hidden="false" customHeight="false" outlineLevel="0" collapsed="false">
      <c r="A232" s="16" t="s">
        <v>240</v>
      </c>
      <c r="B232" s="23" t="n">
        <v>1128737.77</v>
      </c>
      <c r="C232" s="24" t="n">
        <v>20907.56</v>
      </c>
      <c r="D232" s="18" t="s">
        <v>15</v>
      </c>
      <c r="E232" s="18" t="n">
        <v>2200.01</v>
      </c>
      <c r="F232" s="18" t="s">
        <v>15</v>
      </c>
      <c r="G232" s="18" t="s">
        <v>15</v>
      </c>
      <c r="H232" s="18" t="s">
        <v>15</v>
      </c>
      <c r="I232" s="25" t="n">
        <v>1102476.19</v>
      </c>
      <c r="J232" s="20" t="n">
        <v>3154.01</v>
      </c>
    </row>
    <row r="233" customFormat="false" ht="12.75" hidden="false" customHeight="false" outlineLevel="0" collapsed="false">
      <c r="A233" s="16" t="s">
        <v>241</v>
      </c>
      <c r="B233" s="23" t="n">
        <v>2667399.61</v>
      </c>
      <c r="C233" s="24" t="n">
        <v>34338.41</v>
      </c>
      <c r="D233" s="18" t="s">
        <v>15</v>
      </c>
      <c r="E233" s="18" t="s">
        <v>15</v>
      </c>
      <c r="F233" s="18" t="n">
        <v>9099.49</v>
      </c>
      <c r="G233" s="18" t="s">
        <v>15</v>
      </c>
      <c r="H233" s="18" t="s">
        <v>15</v>
      </c>
      <c r="I233" s="25" t="n">
        <v>1896926.79</v>
      </c>
      <c r="J233" s="20" t="n">
        <v>727034.92</v>
      </c>
    </row>
    <row r="234" customFormat="false" ht="12.75" hidden="false" customHeight="false" outlineLevel="0" collapsed="false">
      <c r="A234" s="16" t="s">
        <v>242</v>
      </c>
      <c r="B234" s="23" t="n">
        <v>1350688.86</v>
      </c>
      <c r="C234" s="24" t="n">
        <v>28158.23</v>
      </c>
      <c r="D234" s="18" t="s">
        <v>15</v>
      </c>
      <c r="E234" s="18" t="n">
        <v>3.74</v>
      </c>
      <c r="F234" s="18" t="s">
        <v>15</v>
      </c>
      <c r="G234" s="18" t="s">
        <v>15</v>
      </c>
      <c r="H234" s="18" t="s">
        <v>15</v>
      </c>
      <c r="I234" s="25" t="n">
        <v>1322383.72</v>
      </c>
      <c r="J234" s="20" t="n">
        <v>143.17</v>
      </c>
    </row>
    <row r="235" customFormat="false" ht="12.75" hidden="false" customHeight="false" outlineLevel="0" collapsed="false">
      <c r="A235" s="16" t="s">
        <v>243</v>
      </c>
      <c r="B235" s="23" t="n">
        <v>903138.18</v>
      </c>
      <c r="C235" s="24" t="n">
        <v>5216.85</v>
      </c>
      <c r="D235" s="18" t="s">
        <v>15</v>
      </c>
      <c r="E235" s="18" t="s">
        <v>15</v>
      </c>
      <c r="F235" s="18" t="s">
        <v>15</v>
      </c>
      <c r="G235" s="18" t="s">
        <v>15</v>
      </c>
      <c r="H235" s="18" t="s">
        <v>15</v>
      </c>
      <c r="I235" s="25" t="n">
        <v>729723.07</v>
      </c>
      <c r="J235" s="20" t="n">
        <v>168198.26</v>
      </c>
    </row>
    <row r="236" customFormat="false" ht="12.75" hidden="false" customHeight="false" outlineLevel="0" collapsed="false">
      <c r="A236" s="16" t="s">
        <v>244</v>
      </c>
      <c r="B236" s="23" t="n">
        <v>900545.86</v>
      </c>
      <c r="C236" s="24" t="n">
        <v>14494.96</v>
      </c>
      <c r="D236" s="18" t="n">
        <v>13678.72</v>
      </c>
      <c r="E236" s="18" t="s">
        <v>15</v>
      </c>
      <c r="F236" s="18" t="s">
        <v>15</v>
      </c>
      <c r="G236" s="18" t="s">
        <v>15</v>
      </c>
      <c r="H236" s="18" t="s">
        <v>15</v>
      </c>
      <c r="I236" s="25" t="n">
        <v>872113.67</v>
      </c>
      <c r="J236" s="20" t="n">
        <v>258.51</v>
      </c>
    </row>
    <row r="237" customFormat="false" ht="12.75" hidden="false" customHeight="false" outlineLevel="0" collapsed="false">
      <c r="A237" s="16" t="s">
        <v>245</v>
      </c>
      <c r="B237" s="23" t="n">
        <v>2315540.35</v>
      </c>
      <c r="C237" s="24" t="n">
        <v>2393</v>
      </c>
      <c r="D237" s="18" t="s">
        <v>15</v>
      </c>
      <c r="E237" s="18" t="s">
        <v>15</v>
      </c>
      <c r="F237" s="18" t="s">
        <v>15</v>
      </c>
      <c r="G237" s="18" t="s">
        <v>15</v>
      </c>
      <c r="H237" s="18" t="s">
        <v>15</v>
      </c>
      <c r="I237" s="25" t="n">
        <v>2281815.9</v>
      </c>
      <c r="J237" s="20" t="n">
        <v>31331.45</v>
      </c>
    </row>
    <row r="238" customFormat="false" ht="12.75" hidden="false" customHeight="false" outlineLevel="0" collapsed="false">
      <c r="A238" s="16" t="s">
        <v>246</v>
      </c>
      <c r="B238" s="23" t="n">
        <v>20499342.67</v>
      </c>
      <c r="C238" s="24" t="n">
        <v>6522322.29</v>
      </c>
      <c r="D238" s="18" t="n">
        <v>157496.15</v>
      </c>
      <c r="E238" s="18" t="n">
        <v>464385.91</v>
      </c>
      <c r="F238" s="18" t="s">
        <v>15</v>
      </c>
      <c r="G238" s="18" t="s">
        <v>15</v>
      </c>
      <c r="H238" s="18" t="s">
        <v>15</v>
      </c>
      <c r="I238" s="25" t="n">
        <v>9546658.54</v>
      </c>
      <c r="J238" s="20" t="n">
        <v>3808479.78</v>
      </c>
    </row>
    <row r="239" customFormat="false" ht="12.75" hidden="false" customHeight="false" outlineLevel="0" collapsed="false">
      <c r="A239" s="16" t="s">
        <v>247</v>
      </c>
      <c r="B239" s="23" t="n">
        <v>1157182.85</v>
      </c>
      <c r="C239" s="24" t="n">
        <v>42072.67</v>
      </c>
      <c r="D239" s="18" t="s">
        <v>15</v>
      </c>
      <c r="E239" s="18" t="n">
        <v>604.8</v>
      </c>
      <c r="F239" s="18" t="n">
        <v>556.7</v>
      </c>
      <c r="G239" s="18" t="n">
        <v>839.3</v>
      </c>
      <c r="H239" s="18" t="n">
        <v>363.2</v>
      </c>
      <c r="I239" s="25" t="n">
        <v>1111326.18</v>
      </c>
      <c r="J239" s="20" t="n">
        <v>1420</v>
      </c>
    </row>
    <row r="240" customFormat="false" ht="12.75" hidden="false" customHeight="false" outlineLevel="0" collapsed="false">
      <c r="A240" s="16" t="s">
        <v>248</v>
      </c>
      <c r="B240" s="23" t="n">
        <v>1882503.4</v>
      </c>
      <c r="C240" s="24" t="n">
        <v>64085.5</v>
      </c>
      <c r="D240" s="18" t="s">
        <v>15</v>
      </c>
      <c r="E240" s="18" t="n">
        <v>652.1</v>
      </c>
      <c r="F240" s="18" t="n">
        <v>3.24</v>
      </c>
      <c r="G240" s="18" t="n">
        <v>8350</v>
      </c>
      <c r="H240" s="18" t="s">
        <v>15</v>
      </c>
      <c r="I240" s="25" t="n">
        <v>1803150.76</v>
      </c>
      <c r="J240" s="20" t="n">
        <v>6261.8</v>
      </c>
    </row>
    <row r="241" customFormat="false" ht="12.75" hidden="false" customHeight="false" outlineLevel="0" collapsed="false">
      <c r="A241" s="16" t="s">
        <v>249</v>
      </c>
      <c r="B241" s="23" t="n">
        <v>3028805.9</v>
      </c>
      <c r="C241" s="24" t="n">
        <v>79034.54</v>
      </c>
      <c r="D241" s="18" t="s">
        <v>15</v>
      </c>
      <c r="E241" s="18" t="s">
        <v>15</v>
      </c>
      <c r="F241" s="18" t="s">
        <v>15</v>
      </c>
      <c r="G241" s="18" t="s">
        <v>15</v>
      </c>
      <c r="H241" s="18" t="s">
        <v>15</v>
      </c>
      <c r="I241" s="25" t="n">
        <v>2948171.37</v>
      </c>
      <c r="J241" s="20" t="n">
        <v>1599.99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23" t="n">
        <v>1716058.86</v>
      </c>
      <c r="C243" s="24" t="n">
        <v>63476.06</v>
      </c>
      <c r="D243" s="18" t="s">
        <v>15</v>
      </c>
      <c r="E243" s="18" t="n">
        <v>0.17</v>
      </c>
      <c r="F243" s="18" t="s">
        <v>15</v>
      </c>
      <c r="G243" s="18" t="n">
        <v>10069.13</v>
      </c>
      <c r="H243" s="18" t="s">
        <v>15</v>
      </c>
      <c r="I243" s="25" t="n">
        <v>1625100.07</v>
      </c>
      <c r="J243" s="20" t="n">
        <v>17413.43</v>
      </c>
    </row>
    <row r="244" customFormat="false" ht="12.75" hidden="false" customHeight="false" outlineLevel="0" collapsed="false">
      <c r="A244" s="16" t="s">
        <v>253</v>
      </c>
      <c r="B244" s="23" t="n">
        <v>2816748.86</v>
      </c>
      <c r="C244" s="24" t="n">
        <v>35957.71</v>
      </c>
      <c r="D244" s="18" t="s">
        <v>15</v>
      </c>
      <c r="E244" s="18" t="s">
        <v>15</v>
      </c>
      <c r="F244" s="18" t="s">
        <v>15</v>
      </c>
      <c r="G244" s="18" t="s">
        <v>15</v>
      </c>
      <c r="H244" s="18" t="s">
        <v>15</v>
      </c>
      <c r="I244" s="25" t="n">
        <v>2775435.38</v>
      </c>
      <c r="J244" s="20" t="n">
        <v>5355.77</v>
      </c>
    </row>
    <row r="245" customFormat="false" ht="12.75" hidden="false" customHeight="false" outlineLevel="0" collapsed="false">
      <c r="A245" s="16" t="s">
        <v>254</v>
      </c>
      <c r="B245" s="23" t="n">
        <v>3476731.06</v>
      </c>
      <c r="C245" s="24" t="n">
        <v>50092.98</v>
      </c>
      <c r="D245" s="18" t="s">
        <v>15</v>
      </c>
      <c r="E245" s="18" t="n">
        <v>8143.85</v>
      </c>
      <c r="F245" s="18" t="s">
        <v>15</v>
      </c>
      <c r="G245" s="18" t="s">
        <v>15</v>
      </c>
      <c r="H245" s="18" t="s">
        <v>15</v>
      </c>
      <c r="I245" s="25" t="n">
        <v>3294162.04</v>
      </c>
      <c r="J245" s="20" t="n">
        <v>124332.19</v>
      </c>
    </row>
    <row r="246" customFormat="false" ht="12.75" hidden="false" customHeight="false" outlineLevel="0" collapsed="false">
      <c r="A246" s="16" t="s">
        <v>255</v>
      </c>
      <c r="B246" s="23" t="n">
        <v>1328548.23</v>
      </c>
      <c r="C246" s="24" t="n">
        <v>5342.47</v>
      </c>
      <c r="D246" s="18" t="n">
        <v>20150.62</v>
      </c>
      <c r="E246" s="18" t="n">
        <v>517.53</v>
      </c>
      <c r="F246" s="18" t="s">
        <v>15</v>
      </c>
      <c r="G246" s="18" t="s">
        <v>15</v>
      </c>
      <c r="H246" s="18" t="s">
        <v>15</v>
      </c>
      <c r="I246" s="25" t="n">
        <v>1299672.41</v>
      </c>
      <c r="J246" s="20" t="n">
        <v>2865.2</v>
      </c>
    </row>
    <row r="247" customFormat="false" ht="12.75" hidden="false" customHeight="false" outlineLevel="0" collapsed="false">
      <c r="A247" s="16" t="s">
        <v>256</v>
      </c>
      <c r="B247" s="23" t="n">
        <v>24883397.05</v>
      </c>
      <c r="C247" s="24" t="n">
        <v>660957.98</v>
      </c>
      <c r="D247" s="18" t="s">
        <v>15</v>
      </c>
      <c r="E247" s="18" t="n">
        <v>292652.91</v>
      </c>
      <c r="F247" s="18" t="s">
        <v>15</v>
      </c>
      <c r="G247" s="18" t="n">
        <v>236415.12</v>
      </c>
      <c r="H247" s="18" t="s">
        <v>15</v>
      </c>
      <c r="I247" s="25" t="n">
        <v>23304159.29</v>
      </c>
      <c r="J247" s="20" t="n">
        <v>389211.75</v>
      </c>
    </row>
    <row r="248" customFormat="false" ht="12.75" hidden="false" customHeight="false" outlineLevel="0" collapsed="false">
      <c r="A248" s="16" t="s">
        <v>257</v>
      </c>
      <c r="B248" s="23" t="n">
        <v>1283945.88</v>
      </c>
      <c r="C248" s="24" t="n">
        <v>37370.98</v>
      </c>
      <c r="D248" s="18" t="s">
        <v>15</v>
      </c>
      <c r="E248" s="18" t="n">
        <v>1007.75</v>
      </c>
      <c r="F248" s="18" t="n">
        <v>53.9</v>
      </c>
      <c r="G248" s="18" t="n">
        <v>608.9</v>
      </c>
      <c r="H248" s="18" t="s">
        <v>15</v>
      </c>
      <c r="I248" s="25" t="n">
        <v>1227157.89</v>
      </c>
      <c r="J248" s="20" t="n">
        <v>17746.46</v>
      </c>
    </row>
    <row r="249" customFormat="false" ht="12.75" hidden="false" customHeight="false" outlineLevel="0" collapsed="false">
      <c r="A249" s="16" t="s">
        <v>258</v>
      </c>
      <c r="B249" s="23" t="n">
        <v>1299570.76</v>
      </c>
      <c r="C249" s="24" t="n">
        <v>39424.79</v>
      </c>
      <c r="D249" s="18" t="s">
        <v>15</v>
      </c>
      <c r="E249" s="18" t="s">
        <v>15</v>
      </c>
      <c r="F249" s="18" t="s">
        <v>15</v>
      </c>
      <c r="G249" s="18" t="s">
        <v>15</v>
      </c>
      <c r="H249" s="18" t="s">
        <v>15</v>
      </c>
      <c r="I249" s="25" t="n">
        <v>1256734.97</v>
      </c>
      <c r="J249" s="20" t="n">
        <v>3411</v>
      </c>
    </row>
    <row r="250" customFormat="false" ht="12.75" hidden="false" customHeight="false" outlineLevel="0" collapsed="false">
      <c r="A250" s="16" t="s">
        <v>259</v>
      </c>
      <c r="B250" s="23" t="n">
        <v>3071195.83</v>
      </c>
      <c r="C250" s="24" t="n">
        <v>35860.23</v>
      </c>
      <c r="D250" s="18" t="s">
        <v>15</v>
      </c>
      <c r="E250" s="18" t="n">
        <v>5794.74</v>
      </c>
      <c r="F250" s="18" t="s">
        <v>15</v>
      </c>
      <c r="G250" s="18" t="s">
        <v>15</v>
      </c>
      <c r="H250" s="18" t="s">
        <v>15</v>
      </c>
      <c r="I250" s="25" t="n">
        <v>3010420.19</v>
      </c>
      <c r="J250" s="20" t="n">
        <v>19120.67</v>
      </c>
    </row>
    <row r="251" customFormat="false" ht="12.75" hidden="false" customHeight="false" outlineLevel="0" collapsed="false">
      <c r="A251" s="16" t="s">
        <v>260</v>
      </c>
      <c r="B251" s="23" t="n">
        <v>2041570.84</v>
      </c>
      <c r="C251" s="24" t="n">
        <v>55535.14</v>
      </c>
      <c r="D251" s="18" t="s">
        <v>15</v>
      </c>
      <c r="E251" s="18" t="n">
        <v>144.5</v>
      </c>
      <c r="F251" s="18" t="s">
        <v>15</v>
      </c>
      <c r="G251" s="18" t="s">
        <v>15</v>
      </c>
      <c r="H251" s="18" t="s">
        <v>15</v>
      </c>
      <c r="I251" s="25" t="n">
        <v>1982340.48</v>
      </c>
      <c r="J251" s="20" t="n">
        <v>3550.72</v>
      </c>
    </row>
    <row r="252" customFormat="false" ht="12.75" hidden="false" customHeight="false" outlineLevel="0" collapsed="false">
      <c r="A252" s="16" t="s">
        <v>261</v>
      </c>
      <c r="B252" s="23" t="n">
        <v>1349867.48</v>
      </c>
      <c r="C252" s="24" t="n">
        <v>12185.52</v>
      </c>
      <c r="D252" s="18" t="s">
        <v>15</v>
      </c>
      <c r="E252" s="18" t="n">
        <v>765.19</v>
      </c>
      <c r="F252" s="18" t="s">
        <v>15</v>
      </c>
      <c r="G252" s="18" t="s">
        <v>15</v>
      </c>
      <c r="H252" s="18" t="s">
        <v>15</v>
      </c>
      <c r="I252" s="25" t="n">
        <v>1336916.77</v>
      </c>
      <c r="J252" s="48" t="s">
        <v>15</v>
      </c>
    </row>
    <row r="253" customFormat="false" ht="12.75" hidden="false" customHeight="false" outlineLevel="0" collapsed="false">
      <c r="A253" s="16" t="s">
        <v>262</v>
      </c>
      <c r="B253" s="23" t="n">
        <v>2173684.44</v>
      </c>
      <c r="C253" s="24" t="n">
        <v>182883.79</v>
      </c>
      <c r="D253" s="18" t="s">
        <v>15</v>
      </c>
      <c r="E253" s="18" t="n">
        <v>1405.62</v>
      </c>
      <c r="F253" s="18" t="s">
        <v>15</v>
      </c>
      <c r="G253" s="18" t="s">
        <v>15</v>
      </c>
      <c r="H253" s="18" t="s">
        <v>15</v>
      </c>
      <c r="I253" s="25" t="n">
        <v>1985499.93</v>
      </c>
      <c r="J253" s="20" t="n">
        <v>3895.1</v>
      </c>
    </row>
    <row r="254" customFormat="false" ht="12.75" hidden="false" customHeight="false" outlineLevel="0" collapsed="false">
      <c r="A254" s="16" t="s">
        <v>263</v>
      </c>
      <c r="B254" s="23" t="n">
        <v>1410411.72</v>
      </c>
      <c r="C254" s="24" t="n">
        <v>18229.97</v>
      </c>
      <c r="D254" s="18" t="s">
        <v>15</v>
      </c>
      <c r="E254" s="18" t="s">
        <v>15</v>
      </c>
      <c r="F254" s="18" t="s">
        <v>15</v>
      </c>
      <c r="G254" s="18" t="s">
        <v>15</v>
      </c>
      <c r="H254" s="18" t="s">
        <v>15</v>
      </c>
      <c r="I254" s="25" t="n">
        <v>1392181.75</v>
      </c>
      <c r="J254" s="48" t="s">
        <v>15</v>
      </c>
    </row>
    <row r="255" customFormat="false" ht="12.75" hidden="false" customHeight="false" outlineLevel="0" collapsed="false">
      <c r="A255" s="16" t="s">
        <v>264</v>
      </c>
      <c r="B255" s="49" t="s">
        <v>56</v>
      </c>
      <c r="C255" s="49" t="s">
        <v>56</v>
      </c>
      <c r="D255" s="49" t="s">
        <v>56</v>
      </c>
      <c r="E255" s="49" t="s">
        <v>56</v>
      </c>
      <c r="F255" s="49" t="s">
        <v>56</v>
      </c>
      <c r="G255" s="49" t="s">
        <v>56</v>
      </c>
      <c r="H255" s="49" t="s">
        <v>56</v>
      </c>
      <c r="I255" s="49" t="s">
        <v>56</v>
      </c>
      <c r="J255" s="49" t="s">
        <v>56</v>
      </c>
    </row>
    <row r="256" customFormat="false" ht="12.75" hidden="false" customHeight="false" outlineLevel="0" collapsed="false">
      <c r="A256" s="16" t="s">
        <v>265</v>
      </c>
      <c r="B256" s="23" t="n">
        <v>2945399.32</v>
      </c>
      <c r="C256" s="24" t="n">
        <v>91174.26</v>
      </c>
      <c r="D256" s="18" t="s">
        <v>15</v>
      </c>
      <c r="E256" s="18" t="n">
        <v>630</v>
      </c>
      <c r="F256" s="18" t="s">
        <v>15</v>
      </c>
      <c r="G256" s="18" t="s">
        <v>15</v>
      </c>
      <c r="H256" s="18" t="s">
        <v>15</v>
      </c>
      <c r="I256" s="25" t="n">
        <v>2813314.43</v>
      </c>
      <c r="J256" s="20" t="n">
        <v>40280.63</v>
      </c>
    </row>
    <row r="257" customFormat="false" ht="12.75" hidden="false" customHeight="false" outlineLevel="0" collapsed="false">
      <c r="A257" s="16" t="s">
        <v>266</v>
      </c>
      <c r="B257" s="23" t="n">
        <v>2429095.43</v>
      </c>
      <c r="C257" s="24" t="n">
        <v>35862.71</v>
      </c>
      <c r="D257" s="18" t="s">
        <v>15</v>
      </c>
      <c r="E257" s="18" t="s">
        <v>15</v>
      </c>
      <c r="F257" s="18" t="s">
        <v>15</v>
      </c>
      <c r="G257" s="18" t="s">
        <v>15</v>
      </c>
      <c r="H257" s="18" t="s">
        <v>15</v>
      </c>
      <c r="I257" s="25" t="n">
        <v>2389731.79</v>
      </c>
      <c r="J257" s="20" t="n">
        <v>3500.93</v>
      </c>
    </row>
    <row r="258" customFormat="false" ht="12.75" hidden="false" customHeight="false" outlineLevel="0" collapsed="false">
      <c r="A258" s="16" t="s">
        <v>267</v>
      </c>
      <c r="B258" s="23" t="n">
        <v>1567220.98</v>
      </c>
      <c r="C258" s="24" t="n">
        <v>11473.57</v>
      </c>
      <c r="D258" s="18" t="s">
        <v>15</v>
      </c>
      <c r="E258" s="18" t="n">
        <v>907.5</v>
      </c>
      <c r="F258" s="18" t="n">
        <v>31.5</v>
      </c>
      <c r="G258" s="18" t="s">
        <v>15</v>
      </c>
      <c r="H258" s="18" t="n">
        <v>147.2</v>
      </c>
      <c r="I258" s="25" t="n">
        <v>1429091.91</v>
      </c>
      <c r="J258" s="20" t="n">
        <v>125569.3</v>
      </c>
    </row>
    <row r="259" customFormat="false" ht="12.75" hidden="false" customHeight="false" outlineLevel="0" collapsed="false">
      <c r="A259" s="16" t="s">
        <v>268</v>
      </c>
      <c r="B259" s="23" t="n">
        <v>2876708.32</v>
      </c>
      <c r="C259" s="24" t="n">
        <v>25887.17</v>
      </c>
      <c r="D259" s="18" t="s">
        <v>15</v>
      </c>
      <c r="E259" s="18" t="s">
        <v>15</v>
      </c>
      <c r="F259" s="18" t="s">
        <v>15</v>
      </c>
      <c r="G259" s="18" t="s">
        <v>15</v>
      </c>
      <c r="H259" s="18" t="s">
        <v>15</v>
      </c>
      <c r="I259" s="25" t="n">
        <v>2842122.03</v>
      </c>
      <c r="J259" s="20" t="n">
        <v>8699.12</v>
      </c>
    </row>
    <row r="260" customFormat="false" ht="12.75" hidden="false" customHeight="false" outlineLevel="0" collapsed="false">
      <c r="A260" s="16" t="s">
        <v>269</v>
      </c>
      <c r="B260" s="23" t="n">
        <v>4623831.19</v>
      </c>
      <c r="C260" s="24" t="n">
        <v>530405.99</v>
      </c>
      <c r="D260" s="18" t="s">
        <v>15</v>
      </c>
      <c r="E260" s="18" t="n">
        <v>4111.02</v>
      </c>
      <c r="F260" s="18" t="s">
        <v>15</v>
      </c>
      <c r="G260" s="18" t="n">
        <v>41021.23</v>
      </c>
      <c r="H260" s="18" t="s">
        <v>15</v>
      </c>
      <c r="I260" s="25" t="n">
        <v>3863513.57</v>
      </c>
      <c r="J260" s="20" t="n">
        <v>184779.38</v>
      </c>
    </row>
    <row r="261" customFormat="false" ht="12.75" hidden="false" customHeight="false" outlineLevel="0" collapsed="false">
      <c r="A261" s="16" t="s">
        <v>270</v>
      </c>
      <c r="B261" s="23" t="n">
        <v>1490080.06</v>
      </c>
      <c r="C261" s="24" t="n">
        <v>41176.41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1440892.34</v>
      </c>
      <c r="J261" s="20" t="n">
        <v>8011.31</v>
      </c>
    </row>
    <row r="262" customFormat="false" ht="12.75" hidden="false" customHeight="false" outlineLevel="0" collapsed="false">
      <c r="A262" s="16" t="s">
        <v>271</v>
      </c>
      <c r="B262" s="23" t="n">
        <v>3520399.16</v>
      </c>
      <c r="C262" s="24" t="n">
        <v>67667.59</v>
      </c>
      <c r="D262" s="18" t="s">
        <v>15</v>
      </c>
      <c r="E262" s="18" t="s">
        <v>15</v>
      </c>
      <c r="F262" s="18" t="s">
        <v>15</v>
      </c>
      <c r="G262" s="18" t="s">
        <v>15</v>
      </c>
      <c r="H262" s="18" t="s">
        <v>15</v>
      </c>
      <c r="I262" s="25" t="n">
        <v>3436910.92</v>
      </c>
      <c r="J262" s="20" t="n">
        <v>15820.65</v>
      </c>
    </row>
    <row r="263" customFormat="false" ht="12.75" hidden="false" customHeight="false" outlineLevel="0" collapsed="false">
      <c r="A263" s="16" t="s">
        <v>272</v>
      </c>
      <c r="B263" s="23" t="n">
        <v>2777817.45</v>
      </c>
      <c r="C263" s="24" t="n">
        <v>99197.25</v>
      </c>
      <c r="D263" s="18" t="s">
        <v>15</v>
      </c>
      <c r="E263" s="18" t="n">
        <v>17266.66</v>
      </c>
      <c r="F263" s="18" t="s">
        <v>15</v>
      </c>
      <c r="G263" s="18" t="n">
        <v>24784.65</v>
      </c>
      <c r="H263" s="18" t="s">
        <v>15</v>
      </c>
      <c r="I263" s="25" t="n">
        <v>2614557.88</v>
      </c>
      <c r="J263" s="20" t="n">
        <v>22011.01</v>
      </c>
    </row>
    <row r="264" customFormat="false" ht="12.75" hidden="false" customHeight="false" outlineLevel="0" collapsed="false">
      <c r="A264" s="16" t="s">
        <v>273</v>
      </c>
      <c r="B264" s="23" t="n">
        <v>1658086.36</v>
      </c>
      <c r="C264" s="24" t="n">
        <v>99337.98</v>
      </c>
      <c r="D264" s="18" t="s">
        <v>15</v>
      </c>
      <c r="E264" s="18" t="n">
        <v>1377.46</v>
      </c>
      <c r="F264" s="18" t="s">
        <v>15</v>
      </c>
      <c r="G264" s="18" t="s">
        <v>15</v>
      </c>
      <c r="H264" s="18" t="s">
        <v>15</v>
      </c>
      <c r="I264" s="25" t="n">
        <v>1443340.35</v>
      </c>
      <c r="J264" s="20" t="n">
        <v>114030.57</v>
      </c>
    </row>
    <row r="265" customFormat="false" ht="12.75" hidden="false" customHeight="false" outlineLevel="0" collapsed="false">
      <c r="A265" s="16" t="s">
        <v>274</v>
      </c>
      <c r="B265" s="23" t="n">
        <v>1434989.98</v>
      </c>
      <c r="C265" s="24" t="n">
        <v>46156.86</v>
      </c>
      <c r="D265" s="18" t="s">
        <v>15</v>
      </c>
      <c r="E265" s="18" t="s">
        <v>15</v>
      </c>
      <c r="F265" s="18" t="s">
        <v>15</v>
      </c>
      <c r="G265" s="18" t="n">
        <v>1022.4</v>
      </c>
      <c r="H265" s="18" t="s">
        <v>15</v>
      </c>
      <c r="I265" s="25" t="n">
        <v>1378286.91</v>
      </c>
      <c r="J265" s="20" t="n">
        <v>9523.81</v>
      </c>
    </row>
    <row r="266" customFormat="false" ht="12.75" hidden="false" customHeight="false" outlineLevel="0" collapsed="false">
      <c r="A266" s="16" t="s">
        <v>275</v>
      </c>
      <c r="B266" s="23" t="n">
        <v>945408.68</v>
      </c>
      <c r="C266" s="24" t="n">
        <v>32663.9</v>
      </c>
      <c r="D266" s="18" t="s">
        <v>15</v>
      </c>
      <c r="E266" s="18" t="n">
        <v>24987.45</v>
      </c>
      <c r="F266" s="18" t="s">
        <v>15</v>
      </c>
      <c r="G266" s="18" t="s">
        <v>15</v>
      </c>
      <c r="H266" s="18" t="s">
        <v>15</v>
      </c>
      <c r="I266" s="25" t="n">
        <v>882858.61</v>
      </c>
      <c r="J266" s="20" t="n">
        <v>4898.72</v>
      </c>
    </row>
    <row r="267" customFormat="false" ht="12.75" hidden="false" customHeight="false" outlineLevel="0" collapsed="false">
      <c r="A267" s="16" t="s">
        <v>276</v>
      </c>
      <c r="B267" s="23" t="n">
        <v>2302342.31</v>
      </c>
      <c r="C267" s="24" t="n">
        <v>67207.64</v>
      </c>
      <c r="D267" s="18" t="s">
        <v>15</v>
      </c>
      <c r="E267" s="18" t="n">
        <v>375.43</v>
      </c>
      <c r="F267" s="18" t="s">
        <v>15</v>
      </c>
      <c r="G267" s="18" t="s">
        <v>15</v>
      </c>
      <c r="H267" s="18" t="s">
        <v>15</v>
      </c>
      <c r="I267" s="25" t="n">
        <v>2217159.25</v>
      </c>
      <c r="J267" s="20" t="n">
        <v>17599.99</v>
      </c>
    </row>
    <row r="268" customFormat="false" ht="12.75" hidden="false" customHeight="false" outlineLevel="0" collapsed="false">
      <c r="A268" s="16" t="s">
        <v>277</v>
      </c>
      <c r="B268" s="23" t="n">
        <v>1129388.07</v>
      </c>
      <c r="C268" s="24" t="n">
        <v>39459.65</v>
      </c>
      <c r="D268" s="18" t="s">
        <v>15</v>
      </c>
      <c r="E268" s="18" t="s">
        <v>15</v>
      </c>
      <c r="F268" s="18" t="s">
        <v>15</v>
      </c>
      <c r="G268" s="18" t="n">
        <v>19230.98</v>
      </c>
      <c r="H268" s="18" t="s">
        <v>15</v>
      </c>
      <c r="I268" s="25" t="n">
        <v>1066201.22</v>
      </c>
      <c r="J268" s="20" t="n">
        <v>4496.22</v>
      </c>
    </row>
    <row r="269" customFormat="false" ht="12.75" hidden="false" customHeight="false" outlineLevel="0" collapsed="false">
      <c r="A269" s="16" t="s">
        <v>278</v>
      </c>
      <c r="B269" s="23" t="n">
        <v>2893927.25</v>
      </c>
      <c r="C269" s="24" t="n">
        <v>33791.68</v>
      </c>
      <c r="D269" s="18" t="n">
        <v>31835.03</v>
      </c>
      <c r="E269" s="18" t="n">
        <v>30</v>
      </c>
      <c r="F269" s="18" t="s">
        <v>15</v>
      </c>
      <c r="G269" s="18" t="s">
        <v>15</v>
      </c>
      <c r="H269" s="18" t="s">
        <v>15</v>
      </c>
      <c r="I269" s="25" t="n">
        <v>2797367.95</v>
      </c>
      <c r="J269" s="20" t="n">
        <v>30902.59</v>
      </c>
    </row>
    <row r="270" customFormat="false" ht="12.75" hidden="false" customHeight="false" outlineLevel="0" collapsed="false">
      <c r="A270" s="16" t="s">
        <v>279</v>
      </c>
      <c r="B270" s="23" t="n">
        <v>1779646.72</v>
      </c>
      <c r="C270" s="24" t="n">
        <v>17919.39</v>
      </c>
      <c r="D270" s="18" t="s">
        <v>15</v>
      </c>
      <c r="E270" s="18" t="n">
        <v>14977.84</v>
      </c>
      <c r="F270" s="18" t="s">
        <v>15</v>
      </c>
      <c r="G270" s="18" t="n">
        <v>15412.59</v>
      </c>
      <c r="H270" s="18" t="s">
        <v>15</v>
      </c>
      <c r="I270" s="25" t="n">
        <v>1716621.32</v>
      </c>
      <c r="J270" s="20" t="n">
        <v>14715.58</v>
      </c>
    </row>
    <row r="271" customFormat="false" ht="12.75" hidden="false" customHeight="false" outlineLevel="0" collapsed="false">
      <c r="A271" s="16" t="s">
        <v>280</v>
      </c>
      <c r="B271" s="23" t="n">
        <v>2094215.51</v>
      </c>
      <c r="C271" s="24" t="n">
        <v>37732.79</v>
      </c>
      <c r="D271" s="18" t="s">
        <v>15</v>
      </c>
      <c r="E271" s="18" t="n">
        <v>19087.72</v>
      </c>
      <c r="F271" s="18" t="s">
        <v>15</v>
      </c>
      <c r="G271" s="18" t="n">
        <v>95441.94</v>
      </c>
      <c r="H271" s="18" t="s">
        <v>15</v>
      </c>
      <c r="I271" s="25" t="n">
        <v>1930404.39</v>
      </c>
      <c r="J271" s="20" t="n">
        <v>11548.67</v>
      </c>
    </row>
    <row r="272" customFormat="false" ht="12.75" hidden="false" customHeight="false" outlineLevel="0" collapsed="false">
      <c r="A272" s="16" t="s">
        <v>281</v>
      </c>
      <c r="B272" s="23" t="n">
        <v>14468263.52</v>
      </c>
      <c r="C272" s="24" t="n">
        <v>1007372.83</v>
      </c>
      <c r="D272" s="18" t="s">
        <v>15</v>
      </c>
      <c r="E272" s="18" t="n">
        <v>459</v>
      </c>
      <c r="F272" s="18" t="s">
        <v>15</v>
      </c>
      <c r="G272" s="18" t="s">
        <v>15</v>
      </c>
      <c r="H272" s="18" t="s">
        <v>15</v>
      </c>
      <c r="I272" s="25" t="n">
        <v>13402715.83</v>
      </c>
      <c r="J272" s="20" t="n">
        <v>57715.86</v>
      </c>
    </row>
    <row r="273" customFormat="false" ht="12.75" hidden="false" customHeight="false" outlineLevel="0" collapsed="false">
      <c r="A273" s="16" t="s">
        <v>282</v>
      </c>
      <c r="B273" s="23" t="n">
        <v>1683614.02</v>
      </c>
      <c r="C273" s="24" t="n">
        <v>27220.37</v>
      </c>
      <c r="D273" s="18" t="n">
        <v>18900.92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25" t="n">
        <v>1609234.13</v>
      </c>
      <c r="J273" s="20" t="n">
        <v>28258.6</v>
      </c>
    </row>
    <row r="274" customFormat="false" ht="12.75" hidden="false" customHeight="false" outlineLevel="0" collapsed="false">
      <c r="A274" s="16" t="s">
        <v>283</v>
      </c>
      <c r="B274" s="23" t="n">
        <v>2947496.72</v>
      </c>
      <c r="C274" s="24" t="n">
        <v>142825.53</v>
      </c>
      <c r="D274" s="18" t="s">
        <v>15</v>
      </c>
      <c r="E274" s="18" t="n">
        <v>4889.67</v>
      </c>
      <c r="F274" s="18" t="s">
        <v>15</v>
      </c>
      <c r="G274" s="18" t="s">
        <v>15</v>
      </c>
      <c r="H274" s="18" t="s">
        <v>15</v>
      </c>
      <c r="I274" s="25" t="n">
        <v>2791879.77</v>
      </c>
      <c r="J274" s="20" t="n">
        <v>7901.75</v>
      </c>
    </row>
    <row r="275" customFormat="false" ht="12.75" hidden="false" customHeight="false" outlineLevel="0" collapsed="false">
      <c r="A275" s="16" t="s">
        <v>284</v>
      </c>
      <c r="B275" s="23" t="n">
        <v>1245305.45</v>
      </c>
      <c r="C275" s="24" t="n">
        <v>22048.04</v>
      </c>
      <c r="D275" s="18" t="s">
        <v>15</v>
      </c>
      <c r="E275" s="18" t="n">
        <v>14175.73</v>
      </c>
      <c r="F275" s="18" t="s">
        <v>15</v>
      </c>
      <c r="G275" s="18" t="s">
        <v>15</v>
      </c>
      <c r="H275" s="18" t="s">
        <v>15</v>
      </c>
      <c r="I275" s="25" t="n">
        <v>1203423.15</v>
      </c>
      <c r="J275" s="20" t="n">
        <v>5658.53</v>
      </c>
    </row>
    <row r="276" customFormat="false" ht="12.75" hidden="false" customHeight="false" outlineLevel="0" collapsed="false">
      <c r="A276" s="16" t="s">
        <v>285</v>
      </c>
      <c r="B276" s="23" t="n">
        <v>934723.43</v>
      </c>
      <c r="C276" s="24" t="n">
        <v>23604.73</v>
      </c>
      <c r="D276" s="18" t="s">
        <v>15</v>
      </c>
      <c r="E276" s="18" t="s">
        <v>15</v>
      </c>
      <c r="F276" s="18" t="s">
        <v>15</v>
      </c>
      <c r="G276" s="18" t="s">
        <v>15</v>
      </c>
      <c r="H276" s="18" t="s">
        <v>15</v>
      </c>
      <c r="I276" s="25" t="n">
        <v>908828.38</v>
      </c>
      <c r="J276" s="20" t="n">
        <v>2290.32</v>
      </c>
    </row>
    <row r="277" customFormat="false" ht="12.75" hidden="false" customHeight="false" outlineLevel="0" collapsed="false">
      <c r="A277" s="16" t="s">
        <v>286</v>
      </c>
      <c r="B277" s="23" t="n">
        <v>3116583.67</v>
      </c>
      <c r="C277" s="24" t="n">
        <v>57289.21</v>
      </c>
      <c r="D277" s="18" t="s">
        <v>15</v>
      </c>
      <c r="E277" s="18" t="n">
        <v>6103.34</v>
      </c>
      <c r="F277" s="18" t="s">
        <v>15</v>
      </c>
      <c r="G277" s="18" t="n">
        <v>6348.27</v>
      </c>
      <c r="H277" s="18" t="s">
        <v>15</v>
      </c>
      <c r="I277" s="25" t="n">
        <v>2991167.54</v>
      </c>
      <c r="J277" s="20" t="n">
        <v>55675.31</v>
      </c>
    </row>
    <row r="278" customFormat="false" ht="12.75" hidden="false" customHeight="false" outlineLevel="0" collapsed="false">
      <c r="A278" s="16" t="s">
        <v>287</v>
      </c>
      <c r="B278" s="23" t="n">
        <v>2530718.9</v>
      </c>
      <c r="C278" s="24" t="n">
        <v>52506.86</v>
      </c>
      <c r="D278" s="18" t="s">
        <v>15</v>
      </c>
      <c r="E278" s="18" t="s">
        <v>15</v>
      </c>
      <c r="F278" s="18" t="s">
        <v>15</v>
      </c>
      <c r="G278" s="18" t="s">
        <v>15</v>
      </c>
      <c r="H278" s="18" t="s">
        <v>15</v>
      </c>
      <c r="I278" s="25" t="n">
        <v>2443113.27</v>
      </c>
      <c r="J278" s="20" t="n">
        <v>35098.77</v>
      </c>
    </row>
    <row r="279" customFormat="false" ht="12.75" hidden="false" customHeight="false" outlineLevel="0" collapsed="false">
      <c r="A279" s="16" t="s">
        <v>288</v>
      </c>
      <c r="B279" s="23" t="n">
        <v>2755220.78</v>
      </c>
      <c r="C279" s="24" t="n">
        <v>82520.68</v>
      </c>
      <c r="D279" s="18" t="s">
        <v>15</v>
      </c>
      <c r="E279" s="18" t="n">
        <v>23894.7</v>
      </c>
      <c r="F279" s="18" t="s">
        <v>15</v>
      </c>
      <c r="G279" s="18" t="s">
        <v>15</v>
      </c>
      <c r="H279" s="18" t="s">
        <v>15</v>
      </c>
      <c r="I279" s="25" t="n">
        <v>2603702.01</v>
      </c>
      <c r="J279" s="20" t="n">
        <v>45103.39</v>
      </c>
    </row>
    <row r="280" customFormat="false" ht="12.75" hidden="false" customHeight="false" outlineLevel="0" collapsed="false">
      <c r="A280" s="16" t="s">
        <v>289</v>
      </c>
      <c r="B280" s="23" t="n">
        <v>1212830.48</v>
      </c>
      <c r="C280" s="24" t="n">
        <v>3660.32</v>
      </c>
      <c r="D280" s="18" t="s">
        <v>15</v>
      </c>
      <c r="E280" s="18" t="n">
        <v>175365.71</v>
      </c>
      <c r="F280" s="18" t="s">
        <v>15</v>
      </c>
      <c r="G280" s="18" t="s">
        <v>15</v>
      </c>
      <c r="H280" s="18" t="s">
        <v>15</v>
      </c>
      <c r="I280" s="25" t="n">
        <v>1030502.66</v>
      </c>
      <c r="J280" s="20" t="n">
        <v>3301.79</v>
      </c>
    </row>
    <row r="281" customFormat="false" ht="12.75" hidden="false" customHeight="false" outlineLevel="0" collapsed="false">
      <c r="A281" s="16" t="s">
        <v>290</v>
      </c>
      <c r="B281" s="23" t="n">
        <v>783707.84</v>
      </c>
      <c r="C281" s="24" t="n">
        <v>4167.99</v>
      </c>
      <c r="D281" s="18" t="n">
        <v>17363.8</v>
      </c>
      <c r="E281" s="18" t="s">
        <v>15</v>
      </c>
      <c r="F281" s="18" t="s">
        <v>15</v>
      </c>
      <c r="G281" s="18" t="n">
        <v>3549</v>
      </c>
      <c r="H281" s="18" t="s">
        <v>15</v>
      </c>
      <c r="I281" s="25" t="n">
        <v>757211.74</v>
      </c>
      <c r="J281" s="20" t="n">
        <v>1415.31</v>
      </c>
    </row>
    <row r="282" customFormat="false" ht="12.75" hidden="false" customHeight="false" outlineLevel="0" collapsed="false">
      <c r="A282" s="16" t="s">
        <v>291</v>
      </c>
      <c r="B282" s="23" t="n">
        <v>2000171.34</v>
      </c>
      <c r="C282" s="24" t="n">
        <v>24657.18</v>
      </c>
      <c r="D282" s="18" t="s">
        <v>15</v>
      </c>
      <c r="E282" s="18" t="n">
        <v>882</v>
      </c>
      <c r="F282" s="18" t="s">
        <v>15</v>
      </c>
      <c r="G282" s="18" t="s">
        <v>15</v>
      </c>
      <c r="H282" s="18" t="s">
        <v>15</v>
      </c>
      <c r="I282" s="25" t="n">
        <v>1973081.44</v>
      </c>
      <c r="J282" s="20" t="n">
        <v>1550.72</v>
      </c>
    </row>
    <row r="283" customFormat="false" ht="12.75" hidden="false" customHeight="false" outlineLevel="0" collapsed="false">
      <c r="A283" s="16" t="s">
        <v>292</v>
      </c>
      <c r="B283" s="23" t="n">
        <v>1424652.73</v>
      </c>
      <c r="C283" s="24" t="n">
        <v>20065.98</v>
      </c>
      <c r="D283" s="18" t="s">
        <v>15</v>
      </c>
      <c r="E283" s="18" t="n">
        <v>3067.78</v>
      </c>
      <c r="F283" s="18" t="s">
        <v>15</v>
      </c>
      <c r="G283" s="18" t="s">
        <v>15</v>
      </c>
      <c r="H283" s="18" t="s">
        <v>15</v>
      </c>
      <c r="I283" s="25" t="n">
        <v>1320078.88</v>
      </c>
      <c r="J283" s="20" t="n">
        <v>81440.09</v>
      </c>
    </row>
    <row r="284" customFormat="false" ht="12.75" hidden="false" customHeight="false" outlineLevel="0" collapsed="false">
      <c r="A284" s="16" t="s">
        <v>293</v>
      </c>
      <c r="B284" s="23" t="n">
        <v>1981320.44</v>
      </c>
      <c r="C284" s="24" t="n">
        <v>42862.55</v>
      </c>
      <c r="D284" s="18" t="s">
        <v>15</v>
      </c>
      <c r="E284" s="18" t="n">
        <v>349.11</v>
      </c>
      <c r="F284" s="18" t="s">
        <v>15</v>
      </c>
      <c r="G284" s="18" t="s">
        <v>15</v>
      </c>
      <c r="H284" s="18" t="s">
        <v>15</v>
      </c>
      <c r="I284" s="25" t="n">
        <v>1927588.61</v>
      </c>
      <c r="J284" s="20" t="n">
        <v>10520.17</v>
      </c>
    </row>
    <row r="285" customFormat="false" ht="12.75" hidden="false" customHeight="false" outlineLevel="0" collapsed="false">
      <c r="A285" s="16" t="s">
        <v>294</v>
      </c>
      <c r="B285" s="23" t="n">
        <v>757035.94</v>
      </c>
      <c r="C285" s="24" t="n">
        <v>40860.54</v>
      </c>
      <c r="D285" s="18" t="s">
        <v>15</v>
      </c>
      <c r="E285" s="18" t="n">
        <v>7058.6</v>
      </c>
      <c r="F285" s="18" t="n">
        <v>571.46</v>
      </c>
      <c r="G285" s="18" t="s">
        <v>15</v>
      </c>
      <c r="H285" s="18" t="s">
        <v>15</v>
      </c>
      <c r="I285" s="25" t="n">
        <v>708545.34</v>
      </c>
      <c r="J285" s="48" t="s">
        <v>15</v>
      </c>
    </row>
    <row r="286" customFormat="false" ht="12.75" hidden="false" customHeight="false" outlineLevel="0" collapsed="false">
      <c r="A286" s="16" t="s">
        <v>295</v>
      </c>
      <c r="B286" s="23" t="n">
        <v>1226083.93</v>
      </c>
      <c r="C286" s="24" t="n">
        <v>35615.61</v>
      </c>
      <c r="D286" s="18" t="s">
        <v>15</v>
      </c>
      <c r="E286" s="18" t="n">
        <v>0.42</v>
      </c>
      <c r="F286" s="18" t="s">
        <v>15</v>
      </c>
      <c r="G286" s="18" t="n">
        <v>76183.71</v>
      </c>
      <c r="H286" s="18" t="s">
        <v>15</v>
      </c>
      <c r="I286" s="25" t="n">
        <v>1113401.67</v>
      </c>
      <c r="J286" s="20" t="n">
        <v>882.52</v>
      </c>
    </row>
    <row r="287" customFormat="false" ht="12.75" hidden="false" customHeight="false" outlineLevel="0" collapsed="false">
      <c r="A287" s="16" t="s">
        <v>296</v>
      </c>
      <c r="B287" s="23" t="n">
        <v>3298474.9</v>
      </c>
      <c r="C287" s="24" t="n">
        <v>54889.3</v>
      </c>
      <c r="D287" s="18" t="s">
        <v>15</v>
      </c>
      <c r="E287" s="18" t="n">
        <v>586.92</v>
      </c>
      <c r="F287" s="18" t="s">
        <v>15</v>
      </c>
      <c r="G287" s="18" t="n">
        <v>287841.91</v>
      </c>
      <c r="H287" s="18" t="s">
        <v>15</v>
      </c>
      <c r="I287" s="25" t="n">
        <v>2938503.39</v>
      </c>
      <c r="J287" s="20" t="n">
        <v>16653.38</v>
      </c>
    </row>
    <row r="288" customFormat="false" ht="12.75" hidden="false" customHeight="false" outlineLevel="0" collapsed="false">
      <c r="A288" s="16" t="s">
        <v>297</v>
      </c>
      <c r="B288" s="23" t="n">
        <v>3386696.91</v>
      </c>
      <c r="C288" s="24" t="n">
        <v>717128.49</v>
      </c>
      <c r="D288" s="18" t="s">
        <v>15</v>
      </c>
      <c r="E288" s="18" t="n">
        <v>6329.57</v>
      </c>
      <c r="F288" s="18" t="s">
        <v>15</v>
      </c>
      <c r="G288" s="18" t="s">
        <v>15</v>
      </c>
      <c r="H288" s="18" t="s">
        <v>15</v>
      </c>
      <c r="I288" s="25" t="n">
        <v>2604389.37</v>
      </c>
      <c r="J288" s="20" t="n">
        <v>58849.48</v>
      </c>
    </row>
    <row r="289" customFormat="false" ht="12.75" hidden="false" customHeight="false" outlineLevel="0" collapsed="false">
      <c r="A289" s="16" t="s">
        <v>298</v>
      </c>
      <c r="B289" s="23" t="n">
        <v>904166.76</v>
      </c>
      <c r="C289" s="24" t="n">
        <v>1685.3</v>
      </c>
      <c r="D289" s="18" t="s">
        <v>15</v>
      </c>
      <c r="E289" s="18" t="n">
        <v>869.46</v>
      </c>
      <c r="F289" s="18" t="s">
        <v>15</v>
      </c>
      <c r="G289" s="18" t="s">
        <v>15</v>
      </c>
      <c r="H289" s="18" t="s">
        <v>15</v>
      </c>
      <c r="I289" s="25" t="n">
        <v>901025.28</v>
      </c>
      <c r="J289" s="20" t="n">
        <v>586.72</v>
      </c>
    </row>
    <row r="290" customFormat="false" ht="12.75" hidden="false" customHeight="false" outlineLevel="0" collapsed="false">
      <c r="A290" s="16" t="s">
        <v>299</v>
      </c>
      <c r="B290" s="23" t="n">
        <v>1114820.35</v>
      </c>
      <c r="C290" s="24" t="n">
        <v>1504.69</v>
      </c>
      <c r="D290" s="18" t="s">
        <v>15</v>
      </c>
      <c r="E290" s="18" t="s">
        <v>15</v>
      </c>
      <c r="F290" s="18" t="s">
        <v>15</v>
      </c>
      <c r="G290" s="18" t="s">
        <v>15</v>
      </c>
      <c r="H290" s="18" t="s">
        <v>15</v>
      </c>
      <c r="I290" s="25" t="n">
        <v>1101888.12</v>
      </c>
      <c r="J290" s="20" t="n">
        <v>11427.54</v>
      </c>
    </row>
    <row r="291" customFormat="false" ht="12.75" hidden="false" customHeight="false" outlineLevel="0" collapsed="false">
      <c r="A291" s="16" t="s">
        <v>300</v>
      </c>
      <c r="B291" s="23" t="n">
        <v>2733609.92</v>
      </c>
      <c r="C291" s="24" t="n">
        <v>70275.35</v>
      </c>
      <c r="D291" s="18" t="s">
        <v>15</v>
      </c>
      <c r="E291" s="18" t="n">
        <v>850</v>
      </c>
      <c r="F291" s="18" t="s">
        <v>15</v>
      </c>
      <c r="G291" s="18" t="s">
        <v>15</v>
      </c>
      <c r="H291" s="18" t="s">
        <v>15</v>
      </c>
      <c r="I291" s="25" t="n">
        <v>2621579.39</v>
      </c>
      <c r="J291" s="20" t="n">
        <v>40905.18</v>
      </c>
    </row>
    <row r="292" customFormat="false" ht="12.75" hidden="false" customHeight="false" outlineLevel="0" collapsed="false">
      <c r="A292" s="16" t="s">
        <v>301</v>
      </c>
      <c r="B292" s="23" t="n">
        <v>2085523.42</v>
      </c>
      <c r="C292" s="24" t="n">
        <v>181079.92</v>
      </c>
      <c r="D292" s="18" t="s">
        <v>15</v>
      </c>
      <c r="E292" s="18" t="s">
        <v>15</v>
      </c>
      <c r="F292" s="18" t="s">
        <v>15</v>
      </c>
      <c r="G292" s="18" t="s">
        <v>15</v>
      </c>
      <c r="H292" s="18" t="s">
        <v>15</v>
      </c>
      <c r="I292" s="25" t="n">
        <v>1904262.75</v>
      </c>
      <c r="J292" s="20" t="n">
        <v>180.75</v>
      </c>
    </row>
    <row r="293" customFormat="false" ht="12.75" hidden="false" customHeight="false" outlineLevel="0" collapsed="false">
      <c r="A293" s="16" t="s">
        <v>302</v>
      </c>
      <c r="B293" s="23" t="n">
        <v>1264392.18</v>
      </c>
      <c r="C293" s="24" t="n">
        <v>14718.14</v>
      </c>
      <c r="D293" s="18" t="s">
        <v>15</v>
      </c>
      <c r="E293" s="18" t="n">
        <v>2977.24</v>
      </c>
      <c r="F293" s="18" t="s">
        <v>15</v>
      </c>
      <c r="G293" s="18" t="s">
        <v>15</v>
      </c>
      <c r="H293" s="18" t="s">
        <v>15</v>
      </c>
      <c r="I293" s="25" t="n">
        <v>1195598.91</v>
      </c>
      <c r="J293" s="20" t="n">
        <v>51097.89</v>
      </c>
    </row>
    <row r="294" customFormat="false" ht="12.75" hidden="false" customHeight="false" outlineLevel="0" collapsed="false">
      <c r="A294" s="16" t="s">
        <v>303</v>
      </c>
      <c r="B294" s="23" t="n">
        <v>1485612.45</v>
      </c>
      <c r="C294" s="24" t="n">
        <v>58059.74</v>
      </c>
      <c r="D294" s="18" t="s">
        <v>15</v>
      </c>
      <c r="E294" s="18" t="s">
        <v>15</v>
      </c>
      <c r="F294" s="18" t="s">
        <v>15</v>
      </c>
      <c r="G294" s="18" t="s">
        <v>15</v>
      </c>
      <c r="H294" s="18" t="s">
        <v>15</v>
      </c>
      <c r="I294" s="25" t="n">
        <v>1414821.13</v>
      </c>
      <c r="J294" s="20" t="n">
        <v>12731.58</v>
      </c>
    </row>
    <row r="295" customFormat="false" ht="12.75" hidden="false" customHeight="false" outlineLevel="0" collapsed="false">
      <c r="A295" s="16" t="s">
        <v>304</v>
      </c>
      <c r="B295" s="23" t="n">
        <v>2448002.39</v>
      </c>
      <c r="C295" s="24" t="n">
        <v>56630.38</v>
      </c>
      <c r="D295" s="18" t="s">
        <v>15</v>
      </c>
      <c r="E295" s="18" t="n">
        <v>0.75</v>
      </c>
      <c r="F295" s="18" t="s">
        <v>15</v>
      </c>
      <c r="G295" s="18" t="s">
        <v>15</v>
      </c>
      <c r="H295" s="18" t="s">
        <v>15</v>
      </c>
      <c r="I295" s="25" t="n">
        <v>2387568.98</v>
      </c>
      <c r="J295" s="20" t="n">
        <v>3802.28</v>
      </c>
    </row>
    <row r="296" customFormat="false" ht="12.75" hidden="false" customHeight="false" outlineLevel="0" collapsed="false">
      <c r="A296" s="16" t="s">
        <v>305</v>
      </c>
      <c r="B296" s="23" t="n">
        <v>984680.61</v>
      </c>
      <c r="C296" s="24" t="n">
        <v>21687.24</v>
      </c>
      <c r="D296" s="18" t="n">
        <v>861.12</v>
      </c>
      <c r="E296" s="18" t="s">
        <v>15</v>
      </c>
      <c r="F296" s="18" t="s">
        <v>15</v>
      </c>
      <c r="G296" s="18" t="s">
        <v>15</v>
      </c>
      <c r="H296" s="18" t="s">
        <v>15</v>
      </c>
      <c r="I296" s="25" t="n">
        <v>936685.65</v>
      </c>
      <c r="J296" s="20" t="n">
        <v>25446.6</v>
      </c>
    </row>
    <row r="297" customFormat="false" ht="12.75" hidden="false" customHeight="false" outlineLevel="0" collapsed="false">
      <c r="A297" s="16" t="s">
        <v>306</v>
      </c>
      <c r="B297" s="23" t="n">
        <v>1992868.49</v>
      </c>
      <c r="C297" s="24" t="n">
        <v>48477.35</v>
      </c>
      <c r="D297" s="18" t="s">
        <v>15</v>
      </c>
      <c r="E297" s="18" t="n">
        <v>31456.3</v>
      </c>
      <c r="F297" s="18" t="s">
        <v>15</v>
      </c>
      <c r="G297" s="18" t="s">
        <v>15</v>
      </c>
      <c r="H297" s="18" t="s">
        <v>15</v>
      </c>
      <c r="I297" s="25" t="n">
        <v>1900065.07</v>
      </c>
      <c r="J297" s="20" t="n">
        <v>12869.77</v>
      </c>
    </row>
    <row r="298" customFormat="false" ht="12.75" hidden="false" customHeight="false" outlineLevel="0" collapsed="false">
      <c r="A298" s="16" t="s">
        <v>307</v>
      </c>
      <c r="B298" s="23" t="n">
        <v>2586314.52</v>
      </c>
      <c r="C298" s="24" t="n">
        <v>56343.25</v>
      </c>
      <c r="D298" s="18" t="s">
        <v>15</v>
      </c>
      <c r="E298" s="18" t="n">
        <v>2704.84</v>
      </c>
      <c r="F298" s="18" t="s">
        <v>15</v>
      </c>
      <c r="G298" s="18" t="s">
        <v>15</v>
      </c>
      <c r="H298" s="18" t="s">
        <v>15</v>
      </c>
      <c r="I298" s="25" t="n">
        <v>2526766.43</v>
      </c>
      <c r="J298" s="20" t="n">
        <v>500</v>
      </c>
    </row>
    <row r="299" customFormat="false" ht="12.75" hidden="false" customHeight="false" outlineLevel="0" collapsed="false">
      <c r="A299" s="16" t="s">
        <v>308</v>
      </c>
      <c r="B299" s="23" t="n">
        <v>2963493.61</v>
      </c>
      <c r="C299" s="24" t="n">
        <v>32812.55</v>
      </c>
      <c r="D299" s="18" t="s">
        <v>15</v>
      </c>
      <c r="E299" s="18" t="n">
        <v>1941.8</v>
      </c>
      <c r="F299" s="18" t="s">
        <v>15</v>
      </c>
      <c r="G299" s="18" t="s">
        <v>15</v>
      </c>
      <c r="H299" s="18" t="s">
        <v>15</v>
      </c>
      <c r="I299" s="25" t="n">
        <v>2803526.09</v>
      </c>
      <c r="J299" s="20" t="n">
        <v>125213.17</v>
      </c>
    </row>
    <row r="300" customFormat="false" ht="12.75" hidden="false" customHeight="false" outlineLevel="0" collapsed="false">
      <c r="A300" s="16" t="s">
        <v>309</v>
      </c>
      <c r="B300" s="23" t="n">
        <v>2642139.71</v>
      </c>
      <c r="C300" s="24" t="n">
        <v>13992.07</v>
      </c>
      <c r="D300" s="18" t="s">
        <v>15</v>
      </c>
      <c r="E300" s="18" t="s">
        <v>15</v>
      </c>
      <c r="F300" s="18" t="s">
        <v>15</v>
      </c>
      <c r="G300" s="18" t="s">
        <v>15</v>
      </c>
      <c r="H300" s="18" t="s">
        <v>15</v>
      </c>
      <c r="I300" s="25" t="n">
        <v>2623758.65</v>
      </c>
      <c r="J300" s="20" t="n">
        <v>4388.99</v>
      </c>
    </row>
    <row r="301" customFormat="false" ht="12.75" hidden="false" customHeight="false" outlineLevel="0" collapsed="false">
      <c r="A301" s="16" t="s">
        <v>310</v>
      </c>
      <c r="B301" s="23" t="n">
        <v>26420430.14</v>
      </c>
      <c r="C301" s="24" t="n">
        <v>1560994.82</v>
      </c>
      <c r="D301" s="18" t="s">
        <v>15</v>
      </c>
      <c r="E301" s="18" t="n">
        <v>409431</v>
      </c>
      <c r="F301" s="18" t="s">
        <v>15</v>
      </c>
      <c r="G301" s="18" t="s">
        <v>15</v>
      </c>
      <c r="H301" s="18" t="s">
        <v>15</v>
      </c>
      <c r="I301" s="25" t="n">
        <v>24038320.64</v>
      </c>
      <c r="J301" s="20" t="n">
        <v>411683.68</v>
      </c>
    </row>
    <row r="302" customFormat="false" ht="12.75" hidden="false" customHeight="false" outlineLevel="0" collapsed="false">
      <c r="A302" s="16" t="s">
        <v>311</v>
      </c>
      <c r="B302" s="23" t="n">
        <v>1948002.15</v>
      </c>
      <c r="C302" s="24" t="n">
        <v>19469.5</v>
      </c>
      <c r="D302" s="18" t="s">
        <v>15</v>
      </c>
      <c r="E302" s="18" t="n">
        <v>661.92</v>
      </c>
      <c r="F302" s="18" t="s">
        <v>15</v>
      </c>
      <c r="G302" s="18" t="s">
        <v>15</v>
      </c>
      <c r="H302" s="18" t="s">
        <v>15</v>
      </c>
      <c r="I302" s="25" t="n">
        <v>1907312.68</v>
      </c>
      <c r="J302" s="20" t="n">
        <v>20558.05</v>
      </c>
    </row>
    <row r="303" customFormat="false" ht="12.75" hidden="false" customHeight="false" outlineLevel="0" collapsed="false">
      <c r="A303" s="16" t="s">
        <v>312</v>
      </c>
      <c r="B303" s="23" t="n">
        <v>947420.24</v>
      </c>
      <c r="C303" s="24" t="n">
        <v>4884.08</v>
      </c>
      <c r="D303" s="18" t="s">
        <v>15</v>
      </c>
      <c r="E303" s="18" t="n">
        <v>18.13</v>
      </c>
      <c r="F303" s="18" t="s">
        <v>15</v>
      </c>
      <c r="G303" s="18" t="n">
        <v>185</v>
      </c>
      <c r="H303" s="18" t="s">
        <v>15</v>
      </c>
      <c r="I303" s="25" t="n">
        <v>941706.24</v>
      </c>
      <c r="J303" s="20" t="n">
        <v>626.79</v>
      </c>
    </row>
    <row r="304" customFormat="false" ht="12.75" hidden="false" customHeight="false" outlineLevel="0" collapsed="false">
      <c r="A304" s="16" t="s">
        <v>313</v>
      </c>
      <c r="B304" s="23" t="n">
        <v>1646838.36</v>
      </c>
      <c r="C304" s="24" t="n">
        <v>17285.87</v>
      </c>
      <c r="D304" s="18" t="s">
        <v>15</v>
      </c>
      <c r="E304" s="18" t="s">
        <v>15</v>
      </c>
      <c r="F304" s="18" t="s">
        <v>15</v>
      </c>
      <c r="G304" s="18" t="n">
        <v>4354.3</v>
      </c>
      <c r="H304" s="18" t="s">
        <v>15</v>
      </c>
      <c r="I304" s="25" t="n">
        <v>1615657.4</v>
      </c>
      <c r="J304" s="20" t="n">
        <v>9540.79</v>
      </c>
    </row>
    <row r="305" customFormat="false" ht="12.75" hidden="false" customHeight="false" outlineLevel="0" collapsed="false">
      <c r="A305" s="16" t="s">
        <v>314</v>
      </c>
      <c r="B305" s="23" t="n">
        <v>2076288.36</v>
      </c>
      <c r="C305" s="24" t="n">
        <v>23973.02</v>
      </c>
      <c r="D305" s="18" t="s">
        <v>15</v>
      </c>
      <c r="E305" s="18" t="n">
        <v>29671.43</v>
      </c>
      <c r="F305" s="18" t="s">
        <v>15</v>
      </c>
      <c r="G305" s="18" t="s">
        <v>15</v>
      </c>
      <c r="H305" s="18" t="s">
        <v>15</v>
      </c>
      <c r="I305" s="25" t="n">
        <v>1396714.29</v>
      </c>
      <c r="J305" s="20" t="n">
        <v>625929.62</v>
      </c>
    </row>
    <row r="306" customFormat="false" ht="12.75" hidden="false" customHeight="false" outlineLevel="0" collapsed="false">
      <c r="A306" s="16" t="s">
        <v>315</v>
      </c>
      <c r="B306" s="23" t="n">
        <v>2937878.15</v>
      </c>
      <c r="C306" s="24" t="n">
        <v>4104.99</v>
      </c>
      <c r="D306" s="18" t="s">
        <v>15</v>
      </c>
      <c r="E306" s="18" t="s">
        <v>15</v>
      </c>
      <c r="F306" s="18" t="s">
        <v>15</v>
      </c>
      <c r="G306" s="18" t="s">
        <v>15</v>
      </c>
      <c r="H306" s="18" t="s">
        <v>15</v>
      </c>
      <c r="I306" s="25" t="n">
        <v>2931976.56</v>
      </c>
      <c r="J306" s="20" t="n">
        <v>1796.6</v>
      </c>
    </row>
    <row r="307" customFormat="false" ht="12.75" hidden="false" customHeight="false" outlineLevel="0" collapsed="false">
      <c r="A307" s="16" t="s">
        <v>316</v>
      </c>
      <c r="B307" s="23" t="n">
        <v>1758304.56</v>
      </c>
      <c r="C307" s="24" t="n">
        <v>55733.06</v>
      </c>
      <c r="D307" s="18" t="s">
        <v>15</v>
      </c>
      <c r="E307" s="18" t="n">
        <v>281.64</v>
      </c>
      <c r="F307" s="18" t="s">
        <v>15</v>
      </c>
      <c r="G307" s="18" t="s">
        <v>15</v>
      </c>
      <c r="H307" s="18" t="s">
        <v>15</v>
      </c>
      <c r="I307" s="25" t="n">
        <v>1696031.37</v>
      </c>
      <c r="J307" s="20" t="n">
        <v>6258.49</v>
      </c>
    </row>
    <row r="308" customFormat="false" ht="12.75" hidden="false" customHeight="false" outlineLevel="0" collapsed="false">
      <c r="A308" s="16" t="s">
        <v>317</v>
      </c>
      <c r="B308" s="23" t="n">
        <v>2719876.07</v>
      </c>
      <c r="C308" s="24" t="n">
        <v>84164.08</v>
      </c>
      <c r="D308" s="18" t="s">
        <v>15</v>
      </c>
      <c r="E308" s="18" t="n">
        <v>18.13</v>
      </c>
      <c r="F308" s="18" t="s">
        <v>15</v>
      </c>
      <c r="G308" s="18" t="n">
        <v>407615.84</v>
      </c>
      <c r="H308" s="18" t="s">
        <v>15</v>
      </c>
      <c r="I308" s="25" t="n">
        <v>2221919.27</v>
      </c>
      <c r="J308" s="20" t="n">
        <v>6158.75</v>
      </c>
    </row>
    <row r="309" customFormat="false" ht="12.75" hidden="false" customHeight="false" outlineLevel="0" collapsed="false">
      <c r="A309" s="16" t="s">
        <v>318</v>
      </c>
      <c r="B309" s="23" t="n">
        <v>1743942.42</v>
      </c>
      <c r="C309" s="24" t="n">
        <v>22063.18</v>
      </c>
      <c r="D309" s="18" t="n">
        <v>15453.07</v>
      </c>
      <c r="E309" s="18" t="n">
        <v>7482.07</v>
      </c>
      <c r="F309" s="18" t="s">
        <v>15</v>
      </c>
      <c r="G309" s="18" t="s">
        <v>15</v>
      </c>
      <c r="H309" s="18" t="s">
        <v>15</v>
      </c>
      <c r="I309" s="25" t="n">
        <v>1698863.15</v>
      </c>
      <c r="J309" s="20" t="n">
        <v>80.95</v>
      </c>
    </row>
    <row r="310" customFormat="false" ht="12.75" hidden="false" customHeight="false" outlineLevel="0" collapsed="false">
      <c r="A310" s="16" t="s">
        <v>319</v>
      </c>
      <c r="B310" s="23" t="n">
        <v>1116295.27</v>
      </c>
      <c r="C310" s="24" t="n">
        <v>5219.74</v>
      </c>
      <c r="D310" s="18" t="s">
        <v>15</v>
      </c>
      <c r="E310" s="18" t="n">
        <v>19.87</v>
      </c>
      <c r="F310" s="18" t="s">
        <v>15</v>
      </c>
      <c r="G310" s="18" t="s">
        <v>15</v>
      </c>
      <c r="H310" s="18" t="s">
        <v>15</v>
      </c>
      <c r="I310" s="25" t="n">
        <v>1110855.66</v>
      </c>
      <c r="J310" s="20" t="n">
        <v>200</v>
      </c>
    </row>
    <row r="311" customFormat="false" ht="12.75" hidden="false" customHeight="false" outlineLevel="0" collapsed="false">
      <c r="A311" s="16" t="s">
        <v>320</v>
      </c>
      <c r="B311" s="23" t="n">
        <v>1420339.31</v>
      </c>
      <c r="C311" s="24" t="n">
        <v>28245.2</v>
      </c>
      <c r="D311" s="18" t="n">
        <v>180.9</v>
      </c>
      <c r="E311" s="18" t="n">
        <v>306.5</v>
      </c>
      <c r="F311" s="18" t="n">
        <v>40.4</v>
      </c>
      <c r="G311" s="18" t="n">
        <v>1008.8</v>
      </c>
      <c r="H311" s="18" t="s">
        <v>15</v>
      </c>
      <c r="I311" s="25" t="n">
        <v>1386954.16</v>
      </c>
      <c r="J311" s="20" t="n">
        <v>3603.35</v>
      </c>
    </row>
    <row r="312" customFormat="false" ht="12.75" hidden="false" customHeight="false" outlineLevel="0" collapsed="false">
      <c r="A312" s="16" t="s">
        <v>321</v>
      </c>
      <c r="B312" s="23" t="n">
        <v>2735319.45</v>
      </c>
      <c r="C312" s="24" t="n">
        <v>82203.14</v>
      </c>
      <c r="D312" s="18" t="s">
        <v>15</v>
      </c>
      <c r="E312" s="18" t="n">
        <v>5654.4</v>
      </c>
      <c r="F312" s="18" t="s">
        <v>15</v>
      </c>
      <c r="G312" s="18" t="n">
        <v>43664.66</v>
      </c>
      <c r="H312" s="18" t="s">
        <v>15</v>
      </c>
      <c r="I312" s="25" t="n">
        <v>2577532.56</v>
      </c>
      <c r="J312" s="20" t="n">
        <v>26264.69</v>
      </c>
    </row>
    <row r="313" customFormat="false" ht="12.75" hidden="false" customHeight="false" outlineLevel="0" collapsed="false">
      <c r="A313" s="16" t="s">
        <v>322</v>
      </c>
      <c r="B313" s="49" t="s">
        <v>56</v>
      </c>
      <c r="C313" s="49" t="s">
        <v>56</v>
      </c>
      <c r="D313" s="49" t="s">
        <v>56</v>
      </c>
      <c r="E313" s="49" t="s">
        <v>56</v>
      </c>
      <c r="F313" s="49" t="s">
        <v>56</v>
      </c>
      <c r="G313" s="49" t="s">
        <v>56</v>
      </c>
      <c r="H313" s="49" t="s">
        <v>56</v>
      </c>
      <c r="I313" s="49" t="s">
        <v>56</v>
      </c>
      <c r="J313" s="49" t="s">
        <v>56</v>
      </c>
    </row>
    <row r="314" customFormat="false" ht="12.75" hidden="false" customHeight="false" outlineLevel="0" collapsed="false">
      <c r="A314" s="16" t="s">
        <v>323</v>
      </c>
      <c r="B314" s="23" t="n">
        <v>2656605.21</v>
      </c>
      <c r="C314" s="24" t="n">
        <v>37671.86</v>
      </c>
      <c r="D314" s="18" t="s">
        <v>15</v>
      </c>
      <c r="E314" s="18" t="s">
        <v>15</v>
      </c>
      <c r="F314" s="18" t="s">
        <v>15</v>
      </c>
      <c r="G314" s="18" t="s">
        <v>15</v>
      </c>
      <c r="H314" s="18" t="s">
        <v>15</v>
      </c>
      <c r="I314" s="25" t="n">
        <v>2615978.73</v>
      </c>
      <c r="J314" s="20" t="n">
        <v>2954.62</v>
      </c>
    </row>
    <row r="315" customFormat="false" ht="12.75" hidden="false" customHeight="false" outlineLevel="0" collapsed="false">
      <c r="A315" s="16" t="s">
        <v>324</v>
      </c>
      <c r="B315" s="23" t="n">
        <v>3294409.23</v>
      </c>
      <c r="C315" s="24" t="n">
        <v>270982.23</v>
      </c>
      <c r="D315" s="18" t="s">
        <v>15</v>
      </c>
      <c r="E315" s="18" t="n">
        <v>6462.39</v>
      </c>
      <c r="F315" s="18" t="s">
        <v>15</v>
      </c>
      <c r="G315" s="18" t="s">
        <v>15</v>
      </c>
      <c r="H315" s="18" t="s">
        <v>15</v>
      </c>
      <c r="I315" s="25" t="n">
        <v>2692475.08</v>
      </c>
      <c r="J315" s="20" t="n">
        <v>324489.53</v>
      </c>
    </row>
    <row r="316" customFormat="false" ht="12.75" hidden="false" customHeight="false" outlineLevel="0" collapsed="false">
      <c r="A316" s="16" t="s">
        <v>325</v>
      </c>
      <c r="B316" s="23" t="n">
        <v>7241288.66</v>
      </c>
      <c r="C316" s="24" t="n">
        <v>484919.73</v>
      </c>
      <c r="D316" s="18" t="s">
        <v>15</v>
      </c>
      <c r="E316" s="18" t="n">
        <v>6451.29</v>
      </c>
      <c r="F316" s="18" t="s">
        <v>15</v>
      </c>
      <c r="G316" s="18" t="n">
        <v>7403.68</v>
      </c>
      <c r="H316" s="18" t="s">
        <v>15</v>
      </c>
      <c r="I316" s="25" t="n">
        <v>6557538.9</v>
      </c>
      <c r="J316" s="20" t="n">
        <v>184975.06</v>
      </c>
    </row>
    <row r="317" customFormat="false" ht="12.75" hidden="false" customHeight="false" outlineLevel="0" collapsed="false">
      <c r="A317" s="16" t="s">
        <v>326</v>
      </c>
      <c r="B317" s="23" t="n">
        <v>1520802.82</v>
      </c>
      <c r="C317" s="24" t="n">
        <v>45447.18</v>
      </c>
      <c r="D317" s="18" t="s">
        <v>15</v>
      </c>
      <c r="E317" s="18" t="s">
        <v>15</v>
      </c>
      <c r="F317" s="18" t="s">
        <v>15</v>
      </c>
      <c r="G317" s="18" t="n">
        <v>23999.84</v>
      </c>
      <c r="H317" s="18" t="s">
        <v>15</v>
      </c>
      <c r="I317" s="25" t="n">
        <v>1420953.97</v>
      </c>
      <c r="J317" s="20" t="n">
        <v>30401.83</v>
      </c>
    </row>
    <row r="318" customFormat="false" ht="12.75" hidden="false" customHeight="false" outlineLevel="0" collapsed="false">
      <c r="A318" s="16" t="s">
        <v>327</v>
      </c>
      <c r="B318" s="23" t="n">
        <v>8858680.21</v>
      </c>
      <c r="C318" s="24" t="n">
        <v>3516548.68</v>
      </c>
      <c r="D318" s="18" t="s">
        <v>15</v>
      </c>
      <c r="E318" s="18" t="n">
        <v>513938.01</v>
      </c>
      <c r="F318" s="18" t="s">
        <v>15</v>
      </c>
      <c r="G318" s="18" t="s">
        <v>15</v>
      </c>
      <c r="H318" s="18" t="s">
        <v>15</v>
      </c>
      <c r="I318" s="25" t="n">
        <v>4534954.32</v>
      </c>
      <c r="J318" s="20" t="n">
        <v>293239.2</v>
      </c>
    </row>
    <row r="319" customFormat="false" ht="12.75" hidden="false" customHeight="false" outlineLevel="0" collapsed="false">
      <c r="A319" s="16" t="s">
        <v>328</v>
      </c>
      <c r="B319" s="23" t="n">
        <v>1985191.56</v>
      </c>
      <c r="C319" s="24" t="n">
        <v>52692.52</v>
      </c>
      <c r="D319" s="18" t="s">
        <v>15</v>
      </c>
      <c r="E319" s="18" t="n">
        <v>7655.6</v>
      </c>
      <c r="F319" s="18" t="s">
        <v>15</v>
      </c>
      <c r="G319" s="18" t="s">
        <v>15</v>
      </c>
      <c r="H319" s="18" t="s">
        <v>15</v>
      </c>
      <c r="I319" s="25" t="n">
        <v>1918009.07</v>
      </c>
      <c r="J319" s="20" t="n">
        <v>6834.37</v>
      </c>
    </row>
    <row r="320" customFormat="false" ht="12.75" hidden="false" customHeight="false" outlineLevel="0" collapsed="false">
      <c r="A320" s="16" t="s">
        <v>329</v>
      </c>
      <c r="B320" s="23" t="n">
        <v>3931162.91</v>
      </c>
      <c r="C320" s="24" t="n">
        <v>483636.92</v>
      </c>
      <c r="D320" s="18" t="s">
        <v>15</v>
      </c>
      <c r="E320" s="18" t="n">
        <v>829.36</v>
      </c>
      <c r="F320" s="18" t="s">
        <v>15</v>
      </c>
      <c r="G320" s="18" t="s">
        <v>15</v>
      </c>
      <c r="H320" s="18" t="s">
        <v>15</v>
      </c>
      <c r="I320" s="25" t="n">
        <v>3371735.1</v>
      </c>
      <c r="J320" s="20" t="n">
        <v>74961.53</v>
      </c>
    </row>
    <row r="321" customFormat="false" ht="12.75" hidden="false" customHeight="false" outlineLevel="0" collapsed="false">
      <c r="A321" s="16" t="s">
        <v>330</v>
      </c>
      <c r="B321" s="23" t="n">
        <v>2277498.21</v>
      </c>
      <c r="C321" s="24" t="n">
        <v>1833.37</v>
      </c>
      <c r="D321" s="18" t="s">
        <v>15</v>
      </c>
      <c r="E321" s="18" t="s">
        <v>15</v>
      </c>
      <c r="F321" s="18" t="s">
        <v>15</v>
      </c>
      <c r="G321" s="18"/>
      <c r="H321" s="18" t="s">
        <v>15</v>
      </c>
      <c r="I321" s="25" t="n">
        <v>2268561.94</v>
      </c>
      <c r="J321" s="20" t="n">
        <v>7102.9</v>
      </c>
    </row>
    <row r="322" customFormat="false" ht="12.75" hidden="false" customHeight="false" outlineLevel="0" collapsed="false">
      <c r="A322" s="16" t="s">
        <v>331</v>
      </c>
      <c r="B322" s="23" t="n">
        <v>1773353.4</v>
      </c>
      <c r="C322" s="24" t="n">
        <v>41630.09</v>
      </c>
      <c r="D322" s="18" t="n">
        <v>530.2</v>
      </c>
      <c r="E322" s="18" t="n">
        <v>1106.6</v>
      </c>
      <c r="F322" s="18" t="n">
        <v>35.2</v>
      </c>
      <c r="G322" s="18" t="n">
        <v>1410.7</v>
      </c>
      <c r="H322" s="18" t="s">
        <v>15</v>
      </c>
      <c r="I322" s="25" t="n">
        <v>1723662.95</v>
      </c>
      <c r="J322" s="20" t="n">
        <v>4977.66</v>
      </c>
    </row>
    <row r="323" customFormat="false" ht="12.75" hidden="false" customHeight="false" outlineLevel="0" collapsed="false">
      <c r="A323" s="16" t="s">
        <v>332</v>
      </c>
      <c r="B323" s="23" t="n">
        <v>2250857.8</v>
      </c>
      <c r="C323" s="24" t="n">
        <v>36820.51</v>
      </c>
      <c r="D323" s="18" t="n">
        <v>24.86</v>
      </c>
      <c r="E323" s="18" t="n">
        <v>82100</v>
      </c>
      <c r="F323" s="18" t="s">
        <v>15</v>
      </c>
      <c r="G323" s="18" t="n">
        <v>82344.35</v>
      </c>
      <c r="H323" s="18" t="s">
        <v>15</v>
      </c>
      <c r="I323" s="25" t="n">
        <v>2044301.72</v>
      </c>
      <c r="J323" s="20" t="n">
        <v>5266.36</v>
      </c>
    </row>
    <row r="324" customFormat="false" ht="12.75" hidden="false" customHeight="false" outlineLevel="0" collapsed="false">
      <c r="A324" s="16" t="s">
        <v>333</v>
      </c>
      <c r="B324" s="23" t="n">
        <v>2019458.16</v>
      </c>
      <c r="C324" s="24" t="n">
        <v>55953.75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1934267.6</v>
      </c>
      <c r="J324" s="20" t="n">
        <v>29236.81</v>
      </c>
    </row>
    <row r="325" customFormat="false" ht="12.75" hidden="false" customHeight="false" outlineLevel="0" collapsed="false">
      <c r="A325" s="16" t="s">
        <v>334</v>
      </c>
      <c r="B325" s="23" t="n">
        <v>1986341.63</v>
      </c>
      <c r="C325" s="24" t="n">
        <v>8344.62</v>
      </c>
      <c r="D325" s="18" t="s">
        <v>15</v>
      </c>
      <c r="E325" s="18" t="n">
        <v>720</v>
      </c>
      <c r="F325" s="18" t="s">
        <v>15</v>
      </c>
      <c r="G325" s="18" t="s">
        <v>15</v>
      </c>
      <c r="H325" s="18" t="s">
        <v>15</v>
      </c>
      <c r="I325" s="25" t="n">
        <v>1905442.51</v>
      </c>
      <c r="J325" s="20" t="n">
        <v>71834.5</v>
      </c>
    </row>
    <row r="326" customFormat="false" ht="12.75" hidden="false" customHeight="false" outlineLevel="0" collapsed="false">
      <c r="A326" s="16" t="s">
        <v>335</v>
      </c>
      <c r="B326" s="23" t="n">
        <v>1424079.7</v>
      </c>
      <c r="C326" s="24" t="n">
        <v>8875.15</v>
      </c>
      <c r="D326" s="18" t="s">
        <v>15</v>
      </c>
      <c r="E326" s="18" t="s">
        <v>15</v>
      </c>
      <c r="F326" s="18" t="s">
        <v>15</v>
      </c>
      <c r="G326" s="18" t="n">
        <v>146.5</v>
      </c>
      <c r="H326" s="18" t="s">
        <v>15</v>
      </c>
      <c r="I326" s="25" t="n">
        <v>1411168.23</v>
      </c>
      <c r="J326" s="20" t="n">
        <v>3889.82</v>
      </c>
    </row>
    <row r="327" customFormat="false" ht="12.75" hidden="false" customHeight="false" outlineLevel="0" collapsed="false">
      <c r="A327" s="16" t="s">
        <v>336</v>
      </c>
      <c r="B327" s="23" t="n">
        <v>2631255.88</v>
      </c>
      <c r="C327" s="24" t="n">
        <v>34773.22</v>
      </c>
      <c r="D327" s="18" t="s">
        <v>15</v>
      </c>
      <c r="E327" s="18" t="n">
        <v>5809.57</v>
      </c>
      <c r="F327" s="18" t="s">
        <v>15</v>
      </c>
      <c r="G327" s="18" t="n">
        <v>3146.7</v>
      </c>
      <c r="H327" s="18" t="s">
        <v>15</v>
      </c>
      <c r="I327" s="25" t="n">
        <v>2525154.07</v>
      </c>
      <c r="J327" s="20" t="n">
        <v>62372.32</v>
      </c>
    </row>
    <row r="328" customFormat="false" ht="12.75" hidden="false" customHeight="false" outlineLevel="0" collapsed="false">
      <c r="A328" s="16" t="s">
        <v>337</v>
      </c>
      <c r="B328" s="23" t="n">
        <v>4778167.26</v>
      </c>
      <c r="C328" s="24" t="n">
        <v>52137.44</v>
      </c>
      <c r="D328" s="18" t="s">
        <v>15</v>
      </c>
      <c r="E328" s="18" t="n">
        <v>18973.58</v>
      </c>
      <c r="F328" s="18" t="s">
        <v>15</v>
      </c>
      <c r="G328" s="18" t="s">
        <v>15</v>
      </c>
      <c r="H328" s="18" t="s">
        <v>15</v>
      </c>
      <c r="I328" s="25" t="n">
        <v>4628084.87</v>
      </c>
      <c r="J328" s="20" t="n">
        <v>78971.37</v>
      </c>
    </row>
    <row r="329" customFormat="false" ht="12.75" hidden="false" customHeight="false" outlineLevel="0" collapsed="false">
      <c r="A329" s="16" t="s">
        <v>338</v>
      </c>
      <c r="B329" s="23" t="n">
        <v>1881400.17</v>
      </c>
      <c r="C329" s="24" t="n">
        <v>21024.04</v>
      </c>
      <c r="D329" s="18" t="s">
        <v>15</v>
      </c>
      <c r="E329" s="18" t="n">
        <v>900</v>
      </c>
      <c r="F329" s="18" t="s">
        <v>15</v>
      </c>
      <c r="G329" s="18" t="s">
        <v>15</v>
      </c>
      <c r="H329" s="18" t="s">
        <v>15</v>
      </c>
      <c r="I329" s="25" t="n">
        <v>1822052.5</v>
      </c>
      <c r="J329" s="20" t="n">
        <v>37423.63</v>
      </c>
    </row>
    <row r="330" customFormat="false" ht="12.75" hidden="false" customHeight="false" outlineLevel="0" collapsed="false">
      <c r="A330" s="16" t="s">
        <v>339</v>
      </c>
      <c r="B330" s="23" t="n">
        <v>2195092.76</v>
      </c>
      <c r="C330" s="24" t="n">
        <v>9785.62</v>
      </c>
      <c r="D330" s="18" t="s">
        <v>15</v>
      </c>
      <c r="E330" s="18" t="n">
        <v>1308</v>
      </c>
      <c r="F330" s="18" t="s">
        <v>15</v>
      </c>
      <c r="G330" s="18" t="s">
        <v>15</v>
      </c>
      <c r="H330" s="18" t="s">
        <v>15</v>
      </c>
      <c r="I330" s="25" t="n">
        <v>2167299.27</v>
      </c>
      <c r="J330" s="20" t="n">
        <v>16699.87</v>
      </c>
    </row>
    <row r="331" customFormat="false" ht="12.75" hidden="false" customHeight="false" outlineLevel="0" collapsed="false">
      <c r="A331" s="16" t="s">
        <v>340</v>
      </c>
      <c r="B331" s="23" t="n">
        <v>2931838.62</v>
      </c>
      <c r="C331" s="24" t="n">
        <v>140302.61</v>
      </c>
      <c r="D331" s="18" t="s">
        <v>15</v>
      </c>
      <c r="E331" s="18" t="n">
        <v>1300.75</v>
      </c>
      <c r="F331" s="18" t="s">
        <v>15</v>
      </c>
      <c r="G331" s="18" t="s">
        <v>15</v>
      </c>
      <c r="H331" s="18" t="s">
        <v>15</v>
      </c>
      <c r="I331" s="25" t="n">
        <v>2788650.63</v>
      </c>
      <c r="J331" s="21" t="n">
        <v>1584.63</v>
      </c>
    </row>
    <row r="332" customFormat="false" ht="12.75" hidden="false" customHeight="false" outlineLevel="0" collapsed="false">
      <c r="A332" s="16" t="s">
        <v>341</v>
      </c>
      <c r="B332" s="23" t="n">
        <v>2926335.67</v>
      </c>
      <c r="C332" s="24" t="n">
        <v>102987.1</v>
      </c>
      <c r="D332" s="18" t="s">
        <v>15</v>
      </c>
      <c r="E332" s="18" t="n">
        <v>34</v>
      </c>
      <c r="F332" s="18" t="s">
        <v>15</v>
      </c>
      <c r="G332" s="18" t="s">
        <v>15</v>
      </c>
      <c r="H332" s="18" t="s">
        <v>15</v>
      </c>
      <c r="I332" s="25" t="n">
        <v>2817014.3</v>
      </c>
      <c r="J332" s="20" t="n">
        <v>6300.27</v>
      </c>
    </row>
    <row r="333" customFormat="false" ht="12.75" hidden="false" customHeight="false" outlineLevel="0" collapsed="false">
      <c r="A333" s="16" t="s">
        <v>342</v>
      </c>
      <c r="B333" s="23" t="n">
        <v>1573382.14</v>
      </c>
      <c r="C333" s="24" t="n">
        <v>4127.54</v>
      </c>
      <c r="D333" s="18" t="s">
        <v>15</v>
      </c>
      <c r="E333" s="18" t="s">
        <v>15</v>
      </c>
      <c r="F333" s="18" t="s">
        <v>15</v>
      </c>
      <c r="G333" s="18" t="s">
        <v>15</v>
      </c>
      <c r="H333" s="18" t="s">
        <v>15</v>
      </c>
      <c r="I333" s="25" t="n">
        <v>1469975.92</v>
      </c>
      <c r="J333" s="20" t="n">
        <v>99278.68</v>
      </c>
    </row>
    <row r="334" customFormat="false" ht="12.75" hidden="false" customHeight="false" outlineLevel="0" collapsed="false">
      <c r="A334" s="16" t="s">
        <v>343</v>
      </c>
      <c r="B334" s="49" t="s">
        <v>56</v>
      </c>
      <c r="C334" s="49" t="s">
        <v>56</v>
      </c>
      <c r="D334" s="49" t="s">
        <v>56</v>
      </c>
      <c r="E334" s="49" t="s">
        <v>56</v>
      </c>
      <c r="F334" s="49" t="s">
        <v>56</v>
      </c>
      <c r="G334" s="49" t="s">
        <v>56</v>
      </c>
      <c r="H334" s="49" t="s">
        <v>56</v>
      </c>
      <c r="I334" s="49" t="s">
        <v>56</v>
      </c>
      <c r="J334" s="49" t="s">
        <v>56</v>
      </c>
    </row>
    <row r="335" customFormat="false" ht="12.75" hidden="false" customHeight="false" outlineLevel="0" collapsed="false">
      <c r="A335" s="16" t="s">
        <v>344</v>
      </c>
      <c r="B335" s="23" t="n">
        <v>1413780.56</v>
      </c>
      <c r="C335" s="24" t="n">
        <v>13154.07</v>
      </c>
      <c r="D335" s="18" t="s">
        <v>15</v>
      </c>
      <c r="E335" s="18" t="s">
        <v>15</v>
      </c>
      <c r="F335" s="18" t="s">
        <v>15</v>
      </c>
      <c r="G335" s="18" t="s">
        <v>15</v>
      </c>
      <c r="H335" s="18" t="s">
        <v>15</v>
      </c>
      <c r="I335" s="25" t="n">
        <v>1400079.84</v>
      </c>
      <c r="J335" s="20" t="n">
        <v>546.65</v>
      </c>
    </row>
    <row r="336" customFormat="false" ht="12.75" hidden="false" customHeight="false" outlineLevel="0" collapsed="false">
      <c r="A336" s="16" t="s">
        <v>345</v>
      </c>
      <c r="B336" s="23" t="n">
        <v>1393081.1</v>
      </c>
      <c r="C336" s="24" t="n">
        <v>69095.46</v>
      </c>
      <c r="D336" s="18" t="s">
        <v>15</v>
      </c>
      <c r="E336" s="18" t="s">
        <v>15</v>
      </c>
      <c r="F336" s="18" t="s">
        <v>15</v>
      </c>
      <c r="G336" s="18" t="s">
        <v>15</v>
      </c>
      <c r="H336" s="18" t="s">
        <v>15</v>
      </c>
      <c r="I336" s="25" t="n">
        <v>1316602.35</v>
      </c>
      <c r="J336" s="20" t="n">
        <v>7383.29</v>
      </c>
    </row>
    <row r="337" customFormat="false" ht="12.75" hidden="false" customHeight="false" outlineLevel="0" collapsed="false">
      <c r="A337" s="16" t="s">
        <v>346</v>
      </c>
      <c r="B337" s="23" t="n">
        <v>1648174.04</v>
      </c>
      <c r="C337" s="24" t="n">
        <v>21657.17</v>
      </c>
      <c r="D337" s="18" t="s">
        <v>15</v>
      </c>
      <c r="E337" s="18" t="n">
        <v>283.22</v>
      </c>
      <c r="F337" s="18" t="s">
        <v>15</v>
      </c>
      <c r="G337" s="18" t="n">
        <v>2832</v>
      </c>
      <c r="H337" s="18" t="s">
        <v>15</v>
      </c>
      <c r="I337" s="25" t="n">
        <v>1617122.44</v>
      </c>
      <c r="J337" s="20" t="n">
        <v>6279.21</v>
      </c>
    </row>
    <row r="338" customFormat="false" ht="12.75" hidden="false" customHeight="false" outlineLevel="0" collapsed="false">
      <c r="A338" s="16" t="s">
        <v>347</v>
      </c>
      <c r="B338" s="23" t="n">
        <v>1235011.89</v>
      </c>
      <c r="C338" s="24" t="n">
        <v>36904.19</v>
      </c>
      <c r="D338" s="18" t="s">
        <v>15</v>
      </c>
      <c r="E338" s="18" t="s">
        <v>15</v>
      </c>
      <c r="F338" s="18" t="s">
        <v>15</v>
      </c>
      <c r="G338" s="18" t="s">
        <v>15</v>
      </c>
      <c r="H338" s="18" t="s">
        <v>15</v>
      </c>
      <c r="I338" s="25" t="n">
        <v>1178718.66</v>
      </c>
      <c r="J338" s="20" t="n">
        <v>19389.04</v>
      </c>
    </row>
    <row r="339" customFormat="false" ht="12.75" hidden="false" customHeight="false" outlineLevel="0" collapsed="false">
      <c r="A339" s="16" t="s">
        <v>348</v>
      </c>
      <c r="B339" s="23" t="n">
        <v>4549200.42</v>
      </c>
      <c r="C339" s="24" t="n">
        <v>73828.55</v>
      </c>
      <c r="D339" s="18" t="s">
        <v>15</v>
      </c>
      <c r="E339" s="18" t="n">
        <v>840</v>
      </c>
      <c r="F339" s="18" t="s">
        <v>15</v>
      </c>
      <c r="G339" s="18" t="s">
        <v>15</v>
      </c>
      <c r="H339" s="18" t="s">
        <v>15</v>
      </c>
      <c r="I339" s="25" t="n">
        <v>4417312.43</v>
      </c>
      <c r="J339" s="20" t="n">
        <v>57219.44</v>
      </c>
    </row>
    <row r="340" customFormat="false" ht="12.75" hidden="false" customHeight="false" outlineLevel="0" collapsed="false">
      <c r="A340" s="16" t="s">
        <v>349</v>
      </c>
      <c r="B340" s="23" t="n">
        <v>1299754.19</v>
      </c>
      <c r="C340" s="24" t="n">
        <v>26736.75</v>
      </c>
      <c r="D340" s="18" t="n">
        <v>2582.81</v>
      </c>
      <c r="E340" s="18" t="n">
        <v>2.69</v>
      </c>
      <c r="F340" s="18" t="s">
        <v>15</v>
      </c>
      <c r="G340" s="18" t="s">
        <v>15</v>
      </c>
      <c r="H340" s="18" t="s">
        <v>15</v>
      </c>
      <c r="I340" s="25" t="n">
        <v>1270067.61</v>
      </c>
      <c r="J340" s="20" t="n">
        <v>364.33</v>
      </c>
    </row>
    <row r="341" customFormat="false" ht="12.75" hidden="false" customHeight="false" outlineLevel="0" collapsed="false">
      <c r="A341" s="16" t="s">
        <v>350</v>
      </c>
      <c r="B341" s="23" t="n">
        <v>3106365.89</v>
      </c>
      <c r="C341" s="24" t="n">
        <v>114302.8</v>
      </c>
      <c r="D341" s="18" t="s">
        <v>15</v>
      </c>
      <c r="E341" s="18" t="n">
        <v>3291.14</v>
      </c>
      <c r="F341" s="18" t="s">
        <v>15</v>
      </c>
      <c r="G341" s="18" t="n">
        <v>36268.23</v>
      </c>
      <c r="H341" s="18" t="s">
        <v>15</v>
      </c>
      <c r="I341" s="25" t="n">
        <v>2938120.22</v>
      </c>
      <c r="J341" s="20" t="n">
        <v>14383.5</v>
      </c>
    </row>
    <row r="342" customFormat="false" ht="12.75" hidden="false" customHeight="false" outlineLevel="0" collapsed="false">
      <c r="A342" s="16" t="s">
        <v>351</v>
      </c>
      <c r="B342" s="23" t="n">
        <v>1239635.9</v>
      </c>
      <c r="C342" s="24" t="n">
        <v>31062.13</v>
      </c>
      <c r="D342" s="18" t="s">
        <v>15</v>
      </c>
      <c r="E342" s="18" t="n">
        <v>505.77</v>
      </c>
      <c r="F342" s="18" t="s">
        <v>15</v>
      </c>
      <c r="G342" s="18" t="s">
        <v>15</v>
      </c>
      <c r="H342" s="18" t="s">
        <v>15</v>
      </c>
      <c r="I342" s="25" t="n">
        <v>1184180.44</v>
      </c>
      <c r="J342" s="20" t="n">
        <v>23887.56</v>
      </c>
    </row>
    <row r="343" customFormat="false" ht="12.75" hidden="false" customHeight="false" outlineLevel="0" collapsed="false">
      <c r="A343" s="16" t="s">
        <v>352</v>
      </c>
      <c r="B343" s="23" t="n">
        <v>381079953.11</v>
      </c>
      <c r="C343" s="24" t="n">
        <v>176587542.6</v>
      </c>
      <c r="D343" s="18" t="s">
        <v>15</v>
      </c>
      <c r="E343" s="18" t="n">
        <v>259721.24</v>
      </c>
      <c r="F343" s="18" t="s">
        <v>15</v>
      </c>
      <c r="G343" s="18" t="n">
        <v>165486.07</v>
      </c>
      <c r="H343" s="18" t="s">
        <v>15</v>
      </c>
      <c r="I343" s="25" t="n">
        <v>196169337.99</v>
      </c>
      <c r="J343" s="20" t="n">
        <v>7897865.21</v>
      </c>
    </row>
    <row r="344" customFormat="false" ht="12.75" hidden="false" customHeight="false" outlineLevel="0" collapsed="false">
      <c r="A344" s="16" t="s">
        <v>353</v>
      </c>
      <c r="B344" s="23" t="n">
        <v>2804062.14</v>
      </c>
      <c r="C344" s="24" t="n">
        <v>43314.05</v>
      </c>
      <c r="D344" s="18" t="s">
        <v>15</v>
      </c>
      <c r="E344" s="18" t="n">
        <v>2137.5</v>
      </c>
      <c r="F344" s="18" t="s">
        <v>15</v>
      </c>
      <c r="G344" s="18" t="s">
        <v>15</v>
      </c>
      <c r="H344" s="18" t="s">
        <v>15</v>
      </c>
      <c r="I344" s="25" t="n">
        <v>2663966.26</v>
      </c>
      <c r="J344" s="20" t="n">
        <v>94644.33</v>
      </c>
    </row>
    <row r="345" customFormat="false" ht="12.75" hidden="false" customHeight="false" outlineLevel="0" collapsed="false">
      <c r="A345" s="16" t="s">
        <v>354</v>
      </c>
      <c r="B345" s="23" t="n">
        <v>1054408.17</v>
      </c>
      <c r="C345" s="24" t="n">
        <v>32153.36</v>
      </c>
      <c r="D345" s="18" t="s">
        <v>15</v>
      </c>
      <c r="E345" s="18" t="s">
        <v>15</v>
      </c>
      <c r="F345" s="18" t="s">
        <v>15</v>
      </c>
      <c r="G345" s="18" t="n">
        <v>9629.98</v>
      </c>
      <c r="H345" s="18" t="s">
        <v>15</v>
      </c>
      <c r="I345" s="25" t="n">
        <v>974945.88</v>
      </c>
      <c r="J345" s="20" t="n">
        <v>37678.95</v>
      </c>
    </row>
    <row r="346" customFormat="false" ht="12.75" hidden="false" customHeight="false" outlineLevel="0" collapsed="false">
      <c r="A346" s="16" t="s">
        <v>355</v>
      </c>
      <c r="B346" s="23" t="n">
        <v>2047286.35</v>
      </c>
      <c r="C346" s="24" t="n">
        <v>351344.94</v>
      </c>
      <c r="D346" s="18" t="s">
        <v>15</v>
      </c>
      <c r="E346" s="18" t="n">
        <v>10234.34</v>
      </c>
      <c r="F346" s="18" t="s">
        <v>15</v>
      </c>
      <c r="G346" s="18" t="s">
        <v>15</v>
      </c>
      <c r="H346" s="18" t="s">
        <v>15</v>
      </c>
      <c r="I346" s="25" t="n">
        <v>1600527.65</v>
      </c>
      <c r="J346" s="20" t="n">
        <v>85179.42</v>
      </c>
    </row>
    <row r="347" customFormat="false" ht="12.75" hidden="false" customHeight="false" outlineLevel="0" collapsed="false">
      <c r="A347" s="16" t="s">
        <v>356</v>
      </c>
      <c r="B347" s="23" t="n">
        <v>1161590.32</v>
      </c>
      <c r="C347" s="24" t="n">
        <v>23232.97</v>
      </c>
      <c r="D347" s="18" t="s">
        <v>15</v>
      </c>
      <c r="E347" s="18" t="s">
        <v>15</v>
      </c>
      <c r="F347" s="18" t="s">
        <v>15</v>
      </c>
      <c r="G347" s="18" t="s">
        <v>15</v>
      </c>
      <c r="H347" s="18" t="s">
        <v>15</v>
      </c>
      <c r="I347" s="25" t="n">
        <v>1135110.74</v>
      </c>
      <c r="J347" s="20" t="n">
        <v>3246.61</v>
      </c>
    </row>
    <row r="348" customFormat="false" ht="12.75" hidden="false" customHeight="false" outlineLevel="0" collapsed="false">
      <c r="A348" s="16" t="s">
        <v>357</v>
      </c>
      <c r="B348" s="23" t="n">
        <v>1687923.19</v>
      </c>
      <c r="C348" s="24" t="n">
        <v>33573.58</v>
      </c>
      <c r="D348" s="18" t="s">
        <v>15</v>
      </c>
      <c r="E348" s="18" t="n">
        <v>11.44</v>
      </c>
      <c r="F348" s="18" t="s">
        <v>15</v>
      </c>
      <c r="G348" s="18" t="s">
        <v>15</v>
      </c>
      <c r="H348" s="18" t="s">
        <v>15</v>
      </c>
      <c r="I348" s="25" t="n">
        <v>1650193.82</v>
      </c>
      <c r="J348" s="20" t="n">
        <v>4144.35</v>
      </c>
    </row>
    <row r="349" customFormat="false" ht="12.75" hidden="false" customHeight="false" outlineLevel="0" collapsed="false">
      <c r="A349" s="16" t="s">
        <v>358</v>
      </c>
      <c r="B349" s="23" t="n">
        <v>1854201.69</v>
      </c>
      <c r="C349" s="24" t="n">
        <v>7238.36</v>
      </c>
      <c r="D349" s="18" t="s">
        <v>15</v>
      </c>
      <c r="E349" s="18" t="n">
        <v>25.64</v>
      </c>
      <c r="F349" s="18" t="s">
        <v>15</v>
      </c>
      <c r="G349" s="18" t="s">
        <v>15</v>
      </c>
      <c r="H349" s="18" t="s">
        <v>15</v>
      </c>
      <c r="I349" s="25" t="n">
        <v>1843571.29</v>
      </c>
      <c r="J349" s="20" t="n">
        <v>3366.4</v>
      </c>
    </row>
    <row r="350" customFormat="false" ht="12.75" hidden="false" customHeight="false" outlineLevel="0" collapsed="false">
      <c r="A350" s="16" t="s">
        <v>359</v>
      </c>
      <c r="B350" s="23" t="n">
        <v>3198368.21</v>
      </c>
      <c r="C350" s="24" t="n">
        <v>184710.01</v>
      </c>
      <c r="D350" s="18" t="n">
        <v>188.65</v>
      </c>
      <c r="E350" s="18" t="n">
        <v>125.6</v>
      </c>
      <c r="F350" s="18" t="s">
        <v>15</v>
      </c>
      <c r="G350" s="18" t="s">
        <v>15</v>
      </c>
      <c r="H350" s="18" t="s">
        <v>15</v>
      </c>
      <c r="I350" s="25" t="n">
        <v>2980093.62</v>
      </c>
      <c r="J350" s="20" t="n">
        <v>33250.33</v>
      </c>
    </row>
    <row r="351" customFormat="false" ht="12.75" hidden="false" customHeight="false" outlineLevel="0" collapsed="false">
      <c r="A351" s="16" t="s">
        <v>360</v>
      </c>
      <c r="B351" s="23" t="n">
        <v>2733149.45</v>
      </c>
      <c r="C351" s="24" t="n">
        <v>20280.96</v>
      </c>
      <c r="D351" s="18" t="s">
        <v>15</v>
      </c>
      <c r="E351" s="18" t="n">
        <v>92.5</v>
      </c>
      <c r="F351" s="18" t="s">
        <v>15</v>
      </c>
      <c r="G351" s="18" t="s">
        <v>15</v>
      </c>
      <c r="H351" s="18" t="s">
        <v>15</v>
      </c>
      <c r="I351" s="25" t="n">
        <v>2712775.99</v>
      </c>
      <c r="J351" s="20" t="s">
        <v>15</v>
      </c>
    </row>
    <row r="352" customFormat="false" ht="12.75" hidden="false" customHeight="false" outlineLevel="0" collapsed="false">
      <c r="A352" s="16" t="s">
        <v>361</v>
      </c>
      <c r="B352" s="23" t="n">
        <v>1659383.84</v>
      </c>
      <c r="C352" s="24" t="n">
        <v>207230.4</v>
      </c>
      <c r="D352" s="18" t="s">
        <v>15</v>
      </c>
      <c r="E352" s="18" t="n">
        <v>14224.09</v>
      </c>
      <c r="F352" s="18" t="s">
        <v>15</v>
      </c>
      <c r="G352" s="18" t="s">
        <v>15</v>
      </c>
      <c r="H352" s="18" t="s">
        <v>15</v>
      </c>
      <c r="I352" s="25" t="n">
        <v>1436113.75</v>
      </c>
      <c r="J352" s="20" t="n">
        <v>1815.6</v>
      </c>
    </row>
    <row r="353" customFormat="false" ht="12.75" hidden="false" customHeight="false" outlineLevel="0" collapsed="false">
      <c r="A353" s="16" t="s">
        <v>362</v>
      </c>
      <c r="B353" s="23" t="n">
        <v>4221430.2</v>
      </c>
      <c r="C353" s="24" t="n">
        <v>199597.99</v>
      </c>
      <c r="D353" s="18" t="s">
        <v>15</v>
      </c>
      <c r="E353" s="18" t="s">
        <v>15</v>
      </c>
      <c r="F353" s="18" t="s">
        <v>15</v>
      </c>
      <c r="G353" s="18" t="s">
        <v>15</v>
      </c>
      <c r="H353" s="18" t="s">
        <v>15</v>
      </c>
      <c r="I353" s="25" t="n">
        <v>2628120.33</v>
      </c>
      <c r="J353" s="20" t="n">
        <v>1393711.88</v>
      </c>
    </row>
    <row r="354" customFormat="false" ht="12.75" hidden="false" customHeight="false" outlineLevel="0" collapsed="false">
      <c r="A354" s="16" t="s">
        <v>363</v>
      </c>
      <c r="B354" s="23" t="n">
        <v>3191960.1</v>
      </c>
      <c r="C354" s="24" t="n">
        <v>70697.81</v>
      </c>
      <c r="D354" s="18" t="s">
        <v>15</v>
      </c>
      <c r="E354" s="18" t="s">
        <v>15</v>
      </c>
      <c r="F354" s="18" t="s">
        <v>15</v>
      </c>
      <c r="G354" s="18" t="s">
        <v>15</v>
      </c>
      <c r="H354" s="18" t="s">
        <v>15</v>
      </c>
      <c r="I354" s="25" t="n">
        <v>3102428.32</v>
      </c>
      <c r="J354" s="20" t="n">
        <v>18833.97</v>
      </c>
    </row>
    <row r="355" customFormat="false" ht="12.75" hidden="false" customHeight="false" outlineLevel="0" collapsed="false">
      <c r="A355" s="16" t="s">
        <v>364</v>
      </c>
      <c r="B355" s="23" t="n">
        <v>1543119.8</v>
      </c>
      <c r="C355" s="24" t="n">
        <v>12916.83</v>
      </c>
      <c r="D355" s="18" t="n">
        <v>839.32</v>
      </c>
      <c r="E355" s="18" t="n">
        <v>198.42</v>
      </c>
      <c r="F355" s="18" t="s">
        <v>15</v>
      </c>
      <c r="G355" s="18" t="s">
        <v>15</v>
      </c>
      <c r="H355" s="18" t="s">
        <v>15</v>
      </c>
      <c r="I355" s="25" t="n">
        <v>1504726.86</v>
      </c>
      <c r="J355" s="20" t="n">
        <v>24438.37</v>
      </c>
    </row>
    <row r="356" customFormat="false" ht="12.75" hidden="false" customHeight="false" outlineLevel="0" collapsed="false">
      <c r="A356" s="16" t="s">
        <v>365</v>
      </c>
      <c r="B356" s="23" t="n">
        <v>8647145</v>
      </c>
      <c r="C356" s="24" t="n">
        <v>386110.56</v>
      </c>
      <c r="D356" s="18" t="s">
        <v>15</v>
      </c>
      <c r="E356" s="18" t="n">
        <v>4282.44</v>
      </c>
      <c r="F356" s="18" t="n">
        <v>180</v>
      </c>
      <c r="G356" s="18" t="s">
        <v>15</v>
      </c>
      <c r="H356" s="18" t="s">
        <v>15</v>
      </c>
      <c r="I356" s="25" t="n">
        <v>8028654.9</v>
      </c>
      <c r="J356" s="20" t="n">
        <v>227917.1</v>
      </c>
    </row>
    <row r="357" customFormat="false" ht="12.75" hidden="false" customHeight="false" outlineLevel="0" collapsed="false">
      <c r="A357" s="16" t="s">
        <v>366</v>
      </c>
      <c r="B357" s="23" t="n">
        <v>8376413.96</v>
      </c>
      <c r="C357" s="24" t="n">
        <v>929059.53</v>
      </c>
      <c r="D357" s="18" t="s">
        <v>15</v>
      </c>
      <c r="E357" s="18" t="n">
        <v>24412.88</v>
      </c>
      <c r="F357" s="18" t="s">
        <v>15</v>
      </c>
      <c r="G357" s="18" t="s">
        <v>15</v>
      </c>
      <c r="H357" s="18" t="s">
        <v>15</v>
      </c>
      <c r="I357" s="25" t="n">
        <v>7186655.43</v>
      </c>
      <c r="J357" s="20" t="n">
        <v>236286.12</v>
      </c>
    </row>
    <row r="358" customFormat="false" ht="12.75" hidden="false" customHeight="false" outlineLevel="0" collapsed="false">
      <c r="A358" s="16" t="s">
        <v>367</v>
      </c>
      <c r="B358" s="23" t="n">
        <v>3529652.71</v>
      </c>
      <c r="C358" s="24" t="n">
        <v>54676.9</v>
      </c>
      <c r="D358" s="18" t="s">
        <v>15</v>
      </c>
      <c r="E358" s="18" t="n">
        <v>17168.89</v>
      </c>
      <c r="F358" s="18" t="s">
        <v>15</v>
      </c>
      <c r="G358" s="18" t="n">
        <v>39658.14</v>
      </c>
      <c r="H358" s="18" t="s">
        <v>15</v>
      </c>
      <c r="I358" s="25" t="n">
        <v>3371365.46</v>
      </c>
      <c r="J358" s="20" t="n">
        <v>46783.32</v>
      </c>
    </row>
    <row r="359" customFormat="false" ht="12.75" hidden="false" customHeight="false" outlineLevel="0" collapsed="false">
      <c r="A359" s="16" t="s">
        <v>368</v>
      </c>
      <c r="B359" s="23" t="n">
        <v>3370981.67</v>
      </c>
      <c r="C359" s="24" t="n">
        <v>43152.7</v>
      </c>
      <c r="D359" s="18" t="s">
        <v>15</v>
      </c>
      <c r="E359" s="18" t="s">
        <v>15</v>
      </c>
      <c r="F359" s="18" t="s">
        <v>15</v>
      </c>
      <c r="G359" s="18" t="s">
        <v>15</v>
      </c>
      <c r="H359" s="18" t="s">
        <v>15</v>
      </c>
      <c r="I359" s="25" t="n">
        <v>3075861.81</v>
      </c>
      <c r="J359" s="20" t="n">
        <v>251967.16</v>
      </c>
    </row>
    <row r="360" customFormat="false" ht="12.75" hidden="false" customHeight="false" outlineLevel="0" collapsed="false">
      <c r="A360" s="16" t="s">
        <v>369</v>
      </c>
      <c r="B360" s="23" t="n">
        <v>1555549.98</v>
      </c>
      <c r="C360" s="24" t="n">
        <v>13712.8</v>
      </c>
      <c r="D360" s="18" t="s">
        <v>15</v>
      </c>
      <c r="E360" s="18" t="s">
        <v>15</v>
      </c>
      <c r="F360" s="18" t="s">
        <v>15</v>
      </c>
      <c r="G360" s="18" t="s">
        <v>15</v>
      </c>
      <c r="H360" s="18" t="s">
        <v>15</v>
      </c>
      <c r="I360" s="25" t="n">
        <v>1255336.29</v>
      </c>
      <c r="J360" s="20" t="n">
        <v>286500.89</v>
      </c>
    </row>
    <row r="361" customFormat="false" ht="12.75" hidden="false" customHeight="false" outlineLevel="0" collapsed="false">
      <c r="A361" s="16" t="s">
        <v>370</v>
      </c>
      <c r="B361" s="23" t="n">
        <v>2795623.28</v>
      </c>
      <c r="C361" s="24" t="n">
        <v>27881.84</v>
      </c>
      <c r="D361" s="18" t="s">
        <v>15</v>
      </c>
      <c r="E361" s="18" t="n">
        <v>10225.73</v>
      </c>
      <c r="F361" s="18" t="s">
        <v>15</v>
      </c>
      <c r="G361" s="18" t="s">
        <v>15</v>
      </c>
      <c r="H361" s="18" t="s">
        <v>15</v>
      </c>
      <c r="I361" s="25" t="n">
        <v>2750100.45</v>
      </c>
      <c r="J361" s="20" t="n">
        <v>7415.26</v>
      </c>
    </row>
    <row r="362" customFormat="false" ht="12.75" hidden="false" customHeight="false" outlineLevel="0" collapsed="false">
      <c r="A362" s="16" t="s">
        <v>371</v>
      </c>
      <c r="B362" s="23" t="n">
        <v>1693411.27</v>
      </c>
      <c r="C362" s="24" t="n">
        <v>16906.99</v>
      </c>
      <c r="D362" s="18" t="s">
        <v>15</v>
      </c>
      <c r="E362" s="18" t="n">
        <v>1517.58</v>
      </c>
      <c r="F362" s="18" t="s">
        <v>15</v>
      </c>
      <c r="G362" s="18" t="s">
        <v>15</v>
      </c>
      <c r="H362" s="18" t="s">
        <v>15</v>
      </c>
      <c r="I362" s="25" t="n">
        <v>1585837.83</v>
      </c>
      <c r="J362" s="21" t="n">
        <v>89148.87</v>
      </c>
    </row>
    <row r="363" customFormat="false" ht="12.75" hidden="false" customHeight="false" outlineLevel="0" collapsed="false">
      <c r="A363" s="16" t="s">
        <v>372</v>
      </c>
      <c r="B363" s="23" t="n">
        <v>1843666.03</v>
      </c>
      <c r="C363" s="24" t="n">
        <v>92984.06</v>
      </c>
      <c r="D363" s="18" t="s">
        <v>15</v>
      </c>
      <c r="E363" s="18" t="s">
        <v>15</v>
      </c>
      <c r="F363" s="18" t="s">
        <v>15</v>
      </c>
      <c r="G363" s="18" t="n">
        <v>13700.01</v>
      </c>
      <c r="H363" s="18" t="s">
        <v>15</v>
      </c>
      <c r="I363" s="25" t="n">
        <v>1709609.38</v>
      </c>
      <c r="J363" s="20" t="n">
        <v>27372.58</v>
      </c>
    </row>
    <row r="364" customFormat="false" ht="12.75" hidden="false" customHeight="false" outlineLevel="0" collapsed="false">
      <c r="A364" s="16" t="s">
        <v>373</v>
      </c>
      <c r="B364" s="23" t="n">
        <v>52133905.5</v>
      </c>
      <c r="C364" s="24" t="n">
        <v>3070361.17</v>
      </c>
      <c r="D364" s="18" t="s">
        <v>15</v>
      </c>
      <c r="E364" s="18" t="n">
        <v>2400</v>
      </c>
      <c r="F364" s="18" t="s">
        <v>15</v>
      </c>
      <c r="G364" s="18" t="s">
        <v>15</v>
      </c>
      <c r="H364" s="18" t="s">
        <v>15</v>
      </c>
      <c r="I364" s="25" t="n">
        <v>48984666.52</v>
      </c>
      <c r="J364" s="20" t="n">
        <v>76477.81</v>
      </c>
    </row>
    <row r="365" customFormat="false" ht="12.75" hidden="false" customHeight="false" outlineLevel="0" collapsed="false">
      <c r="A365" s="16" t="s">
        <v>374</v>
      </c>
      <c r="B365" s="23" t="n">
        <v>1721647.11</v>
      </c>
      <c r="C365" s="24" t="n">
        <v>3159.97</v>
      </c>
      <c r="D365" s="18" t="n">
        <v>26070.7</v>
      </c>
      <c r="E365" s="18" t="n">
        <v>16.64</v>
      </c>
      <c r="F365" s="18" t="s">
        <v>15</v>
      </c>
      <c r="G365" s="18" t="s">
        <v>15</v>
      </c>
      <c r="H365" s="18" t="s">
        <v>15</v>
      </c>
      <c r="I365" s="25" t="n">
        <v>1690461.27</v>
      </c>
      <c r="J365" s="20" t="n">
        <v>1938.53</v>
      </c>
    </row>
    <row r="366" customFormat="false" ht="12.75" hidden="false" customHeight="false" outlineLevel="0" collapsed="false">
      <c r="A366" s="16" t="s">
        <v>375</v>
      </c>
      <c r="B366" s="23" t="n">
        <v>3183955.75</v>
      </c>
      <c r="C366" s="24" t="n">
        <v>93602.99</v>
      </c>
      <c r="D366" s="18" t="s">
        <v>15</v>
      </c>
      <c r="E366" s="18" t="n">
        <v>7147.46</v>
      </c>
      <c r="F366" s="18" t="s">
        <v>15</v>
      </c>
      <c r="G366" s="18" t="s">
        <v>15</v>
      </c>
      <c r="H366" s="18" t="s">
        <v>15</v>
      </c>
      <c r="I366" s="25" t="n">
        <v>2986830.63</v>
      </c>
      <c r="J366" s="20" t="n">
        <v>96374.67</v>
      </c>
    </row>
    <row r="367" customFormat="false" ht="12.75" hidden="false" customHeight="false" outlineLevel="0" collapsed="false">
      <c r="A367" s="16" t="s">
        <v>376</v>
      </c>
      <c r="B367" s="23" t="n">
        <v>1202952.82</v>
      </c>
      <c r="C367" s="24" t="n">
        <v>992.6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25" t="n">
        <v>1201694.25</v>
      </c>
      <c r="J367" s="20" t="n">
        <v>265.97</v>
      </c>
    </row>
    <row r="368" customFormat="false" ht="12.75" hidden="false" customHeight="false" outlineLevel="0" collapsed="false">
      <c r="A368" s="16" t="s">
        <v>377</v>
      </c>
      <c r="B368" s="23" t="n">
        <v>1387831.3</v>
      </c>
      <c r="C368" s="24" t="n">
        <v>47083.29</v>
      </c>
      <c r="D368" s="18" t="s">
        <v>15</v>
      </c>
      <c r="E368" s="18" t="s">
        <v>15</v>
      </c>
      <c r="F368" s="18" t="s">
        <v>15</v>
      </c>
      <c r="G368" s="18" t="n">
        <v>6366.41</v>
      </c>
      <c r="H368" s="18" t="s">
        <v>15</v>
      </c>
      <c r="I368" s="25" t="n">
        <v>1334381.6</v>
      </c>
      <c r="J368" s="48" t="s">
        <v>15</v>
      </c>
    </row>
    <row r="369" customFormat="false" ht="12.75" hidden="false" customHeight="false" outlineLevel="0" collapsed="false">
      <c r="A369" s="16" t="s">
        <v>378</v>
      </c>
      <c r="B369" s="23" t="n">
        <v>1134015.99</v>
      </c>
      <c r="C369" s="24" t="n">
        <v>21925.2</v>
      </c>
      <c r="D369" s="18" t="s">
        <v>15</v>
      </c>
      <c r="E369" s="18" t="s">
        <v>15</v>
      </c>
      <c r="F369" s="18" t="s">
        <v>15</v>
      </c>
      <c r="G369" s="18" t="s">
        <v>15</v>
      </c>
      <c r="H369" s="18" t="s">
        <v>15</v>
      </c>
      <c r="I369" s="25" t="n">
        <v>1110124.99</v>
      </c>
      <c r="J369" s="20" t="n">
        <v>1965.8</v>
      </c>
    </row>
    <row r="370" customFormat="false" ht="12.75" hidden="false" customHeight="false" outlineLevel="0" collapsed="false">
      <c r="A370" s="16" t="s">
        <v>379</v>
      </c>
      <c r="B370" s="23" t="n">
        <v>4482856.24</v>
      </c>
      <c r="C370" s="24" t="n">
        <v>207167.43</v>
      </c>
      <c r="D370" s="18" t="s">
        <v>15</v>
      </c>
      <c r="E370" s="18" t="n">
        <v>9446.93</v>
      </c>
      <c r="F370" s="18" t="s">
        <v>15</v>
      </c>
      <c r="G370" s="18" t="n">
        <v>182841.31</v>
      </c>
      <c r="H370" s="18" t="s">
        <v>15</v>
      </c>
      <c r="I370" s="25" t="n">
        <v>3869198.14</v>
      </c>
      <c r="J370" s="20" t="n">
        <v>214202.43</v>
      </c>
    </row>
    <row r="371" customFormat="false" ht="12.75" hidden="false" customHeight="false" outlineLevel="0" collapsed="false">
      <c r="A371" s="16" t="s">
        <v>380</v>
      </c>
      <c r="B371" s="23" t="n">
        <v>3055244.73</v>
      </c>
      <c r="C371" s="24" t="n">
        <v>55204.42</v>
      </c>
      <c r="D371" s="18" t="s">
        <v>15</v>
      </c>
      <c r="E371" s="18" t="n">
        <v>49.35</v>
      </c>
      <c r="F371" s="18" t="s">
        <v>15</v>
      </c>
      <c r="G371" s="18" t="s">
        <v>15</v>
      </c>
      <c r="H371" s="18" t="s">
        <v>15</v>
      </c>
      <c r="I371" s="25" t="n">
        <v>2979885.77</v>
      </c>
      <c r="J371" s="20" t="n">
        <v>20105.19</v>
      </c>
    </row>
    <row r="372" customFormat="false" ht="12.75" hidden="false" customHeight="false" outlineLevel="0" collapsed="false">
      <c r="A372" s="16" t="s">
        <v>381</v>
      </c>
      <c r="B372" s="23" t="n">
        <v>1742670.41</v>
      </c>
      <c r="C372" s="24" t="n">
        <v>3980.06</v>
      </c>
      <c r="D372" s="18" t="s">
        <v>15</v>
      </c>
      <c r="E372" s="18" t="n">
        <v>880</v>
      </c>
      <c r="F372" s="18" t="s">
        <v>15</v>
      </c>
      <c r="G372" s="18" t="s">
        <v>15</v>
      </c>
      <c r="H372" s="18" t="s">
        <v>15</v>
      </c>
      <c r="I372" s="25" t="n">
        <v>1718472.03</v>
      </c>
      <c r="J372" s="20" t="n">
        <v>19338.32</v>
      </c>
    </row>
    <row r="373" customFormat="false" ht="12.75" hidden="false" customHeight="false" outlineLevel="0" collapsed="false">
      <c r="A373" s="16" t="s">
        <v>382</v>
      </c>
      <c r="B373" s="23" t="n">
        <v>2224740.74</v>
      </c>
      <c r="C373" s="24" t="n">
        <v>320536.22</v>
      </c>
      <c r="D373" s="18" t="s">
        <v>15</v>
      </c>
      <c r="E373" s="18" t="n">
        <v>6946.69</v>
      </c>
      <c r="F373" s="18" t="s">
        <v>15</v>
      </c>
      <c r="G373" s="18" t="n">
        <v>76354.39</v>
      </c>
      <c r="H373" s="18" t="s">
        <v>15</v>
      </c>
      <c r="I373" s="25" t="n">
        <v>1820312.76</v>
      </c>
      <c r="J373" s="20" t="n">
        <v>590.68</v>
      </c>
    </row>
    <row r="374" customFormat="false" ht="12.75" hidden="false" customHeight="false" outlineLevel="0" collapsed="false">
      <c r="A374" s="16" t="s">
        <v>383</v>
      </c>
      <c r="B374" s="23" t="n">
        <v>2681005.26</v>
      </c>
      <c r="C374" s="24" t="n">
        <v>99699.43</v>
      </c>
      <c r="D374" s="18" t="s">
        <v>15</v>
      </c>
      <c r="E374" s="18" t="n">
        <v>9930.67</v>
      </c>
      <c r="F374" s="18" t="n">
        <v>7917.26</v>
      </c>
      <c r="G374" s="18" t="n">
        <v>403115.07</v>
      </c>
      <c r="H374" s="18" t="s">
        <v>15</v>
      </c>
      <c r="I374" s="25" t="n">
        <v>2136245.74</v>
      </c>
      <c r="J374" s="20" t="n">
        <v>24097.0899999994</v>
      </c>
    </row>
    <row r="375" customFormat="false" ht="12.75" hidden="false" customHeight="false" outlineLevel="0" collapsed="false">
      <c r="A375" s="16" t="s">
        <v>384</v>
      </c>
      <c r="B375" s="23" t="n">
        <v>3316764.54</v>
      </c>
      <c r="C375" s="24" t="n">
        <v>125822.17</v>
      </c>
      <c r="D375" s="18" t="s">
        <v>15</v>
      </c>
      <c r="E375" s="18" t="n">
        <v>40.97</v>
      </c>
      <c r="F375" s="18" t="s">
        <v>15</v>
      </c>
      <c r="G375" s="18" t="n">
        <v>55850.52</v>
      </c>
      <c r="H375" s="18" t="s">
        <v>15</v>
      </c>
      <c r="I375" s="25" t="n">
        <v>3100809.73</v>
      </c>
      <c r="J375" s="20" t="n">
        <v>34241.1499999999</v>
      </c>
    </row>
    <row r="376" customFormat="false" ht="12.75" hidden="false" customHeight="false" outlineLevel="0" collapsed="false">
      <c r="A376" s="16" t="s">
        <v>385</v>
      </c>
      <c r="B376" s="23" t="n">
        <v>1412262.87</v>
      </c>
      <c r="C376" s="24" t="n">
        <v>64691.73</v>
      </c>
      <c r="D376" s="18" t="s">
        <v>15</v>
      </c>
      <c r="E376" s="18" t="n">
        <v>1854.17</v>
      </c>
      <c r="F376" s="18" t="s">
        <v>15</v>
      </c>
      <c r="G376" s="18" t="s">
        <v>15</v>
      </c>
      <c r="H376" s="18" t="s">
        <v>15</v>
      </c>
      <c r="I376" s="25" t="n">
        <v>1340003.08</v>
      </c>
      <c r="J376" s="20" t="n">
        <v>5713.89</v>
      </c>
    </row>
    <row r="377" customFormat="false" ht="12.75" hidden="false" customHeight="false" outlineLevel="0" collapsed="false">
      <c r="A377" s="16" t="s">
        <v>386</v>
      </c>
      <c r="B377" s="49" t="s">
        <v>56</v>
      </c>
      <c r="C377" s="49" t="s">
        <v>56</v>
      </c>
      <c r="D377" s="49" t="s">
        <v>56</v>
      </c>
      <c r="E377" s="49" t="s">
        <v>56</v>
      </c>
      <c r="F377" s="49" t="s">
        <v>56</v>
      </c>
      <c r="G377" s="49" t="s">
        <v>56</v>
      </c>
      <c r="H377" s="49" t="s">
        <v>56</v>
      </c>
      <c r="I377" s="49" t="s">
        <v>56</v>
      </c>
      <c r="J377" s="49" t="s">
        <v>56</v>
      </c>
    </row>
    <row r="378" customFormat="false" ht="12.75" hidden="false" customHeight="false" outlineLevel="0" collapsed="false">
      <c r="A378" s="16" t="s">
        <v>387</v>
      </c>
      <c r="B378" s="23" t="n">
        <v>5743250.36</v>
      </c>
      <c r="C378" s="24" t="n">
        <v>4029.79</v>
      </c>
      <c r="D378" s="18" t="n">
        <v>2960</v>
      </c>
      <c r="E378" s="18" t="n">
        <v>2120</v>
      </c>
      <c r="F378" s="18" t="s">
        <v>15</v>
      </c>
      <c r="G378" s="18" t="n">
        <v>5295.11</v>
      </c>
      <c r="H378" s="18" t="s">
        <v>15</v>
      </c>
      <c r="I378" s="25" t="n">
        <v>5706215.99</v>
      </c>
      <c r="J378" s="20" t="n">
        <v>22629.47</v>
      </c>
    </row>
    <row r="379" customFormat="false" ht="12.75" hidden="false" customHeight="false" outlineLevel="0" collapsed="false">
      <c r="A379" s="16" t="s">
        <v>388</v>
      </c>
      <c r="B379" s="49" t="s">
        <v>56</v>
      </c>
      <c r="C379" s="49" t="s">
        <v>56</v>
      </c>
      <c r="D379" s="49" t="s">
        <v>56</v>
      </c>
      <c r="E379" s="49" t="s">
        <v>56</v>
      </c>
      <c r="F379" s="49" t="s">
        <v>56</v>
      </c>
      <c r="G379" s="49" t="s">
        <v>56</v>
      </c>
      <c r="H379" s="49" t="s">
        <v>56</v>
      </c>
      <c r="I379" s="49" t="s">
        <v>56</v>
      </c>
      <c r="J379" s="49" t="s">
        <v>56</v>
      </c>
    </row>
    <row r="380" customFormat="false" ht="12.75" hidden="false" customHeight="false" outlineLevel="0" collapsed="false">
      <c r="A380" s="16" t="s">
        <v>389</v>
      </c>
      <c r="B380" s="23" t="n">
        <v>1656611.01</v>
      </c>
      <c r="C380" s="24" t="n">
        <v>56010.27</v>
      </c>
      <c r="D380" s="18" t="s">
        <v>15</v>
      </c>
      <c r="E380" s="18" t="n">
        <v>3582.73</v>
      </c>
      <c r="F380" s="18" t="s">
        <v>15</v>
      </c>
      <c r="G380" s="18" t="s">
        <v>15</v>
      </c>
      <c r="H380" s="18" t="n">
        <v>523.5</v>
      </c>
      <c r="I380" s="25" t="n">
        <v>1546406.77</v>
      </c>
      <c r="J380" s="20" t="n">
        <v>50087.74</v>
      </c>
    </row>
    <row r="381" customFormat="false" ht="12.75" hidden="false" customHeight="false" outlineLevel="0" collapsed="false">
      <c r="A381" s="16" t="s">
        <v>390</v>
      </c>
      <c r="B381" s="23" t="n">
        <v>2334319.1</v>
      </c>
      <c r="C381" s="24" t="n">
        <v>65587.4</v>
      </c>
      <c r="D381" s="18" t="s">
        <v>15</v>
      </c>
      <c r="E381" s="18" t="n">
        <v>35802.89</v>
      </c>
      <c r="F381" s="18" t="s">
        <v>15</v>
      </c>
      <c r="G381" s="18" t="s">
        <v>15</v>
      </c>
      <c r="H381" s="18" t="s">
        <v>15</v>
      </c>
      <c r="I381" s="25" t="n">
        <v>2209253.15</v>
      </c>
      <c r="J381" s="20" t="n">
        <v>23675.66</v>
      </c>
    </row>
    <row r="382" customFormat="false" ht="12.75" hidden="false" customHeight="false" outlineLevel="0" collapsed="false">
      <c r="A382" s="16" t="s">
        <v>391</v>
      </c>
      <c r="B382" s="23" t="n">
        <v>5746065.13</v>
      </c>
      <c r="C382" s="24" t="n">
        <v>289800.95</v>
      </c>
      <c r="D382" s="18" t="s">
        <v>15</v>
      </c>
      <c r="E382" s="18" t="s">
        <v>15</v>
      </c>
      <c r="F382" s="18" t="s">
        <v>15</v>
      </c>
      <c r="G382" s="18" t="s">
        <v>15</v>
      </c>
      <c r="H382" s="18" t="s">
        <v>15</v>
      </c>
      <c r="I382" s="25" t="n">
        <v>5227639.19</v>
      </c>
      <c r="J382" s="21" t="n">
        <v>228624.99</v>
      </c>
    </row>
    <row r="383" customFormat="false" ht="12.75" hidden="false" customHeight="false" outlineLevel="0" collapsed="false">
      <c r="A383" s="16" t="s">
        <v>392</v>
      </c>
      <c r="B383" s="23" t="n">
        <v>1616117.63</v>
      </c>
      <c r="C383" s="24" t="n">
        <v>14389.78</v>
      </c>
      <c r="D383" s="18" t="s">
        <v>15</v>
      </c>
      <c r="E383" s="18" t="n">
        <v>30000</v>
      </c>
      <c r="F383" s="18" t="s">
        <v>15</v>
      </c>
      <c r="G383" s="18" t="n">
        <v>286.85</v>
      </c>
      <c r="H383" s="18" t="s">
        <v>15</v>
      </c>
      <c r="I383" s="25" t="n">
        <v>1571245</v>
      </c>
      <c r="J383" s="20" t="n">
        <v>196</v>
      </c>
    </row>
    <row r="384" customFormat="false" ht="12.75" hidden="false" customHeight="false" outlineLevel="0" collapsed="false">
      <c r="A384" s="16" t="s">
        <v>393</v>
      </c>
      <c r="B384" s="23" t="n">
        <v>31519350.03</v>
      </c>
      <c r="C384" s="24" t="n">
        <v>2336183.69</v>
      </c>
      <c r="D384" s="18" t="s">
        <v>15</v>
      </c>
      <c r="E384" s="18" t="n">
        <v>43700.26</v>
      </c>
      <c r="F384" s="18" t="s">
        <v>15</v>
      </c>
      <c r="G384" s="18" t="s">
        <v>15</v>
      </c>
      <c r="H384" s="18" t="s">
        <v>15</v>
      </c>
      <c r="I384" s="25" t="n">
        <v>28941756.36</v>
      </c>
      <c r="J384" s="20" t="n">
        <v>197709.72</v>
      </c>
    </row>
    <row r="385" customFormat="false" ht="12.75" hidden="false" customHeight="false" outlineLevel="0" collapsed="false">
      <c r="A385" s="16" t="s">
        <v>394</v>
      </c>
      <c r="B385" s="23" t="n">
        <v>1735452.89</v>
      </c>
      <c r="C385" s="24" t="n">
        <v>67713.98</v>
      </c>
      <c r="D385" s="18" t="s">
        <v>15</v>
      </c>
      <c r="E385" s="18" t="s">
        <v>15</v>
      </c>
      <c r="F385" s="18" t="s">
        <v>15</v>
      </c>
      <c r="G385" s="18" t="s">
        <v>15</v>
      </c>
      <c r="H385" s="18" t="s">
        <v>15</v>
      </c>
      <c r="I385" s="25" t="n">
        <v>1575970.84</v>
      </c>
      <c r="J385" s="20" t="n">
        <v>91768.07</v>
      </c>
    </row>
    <row r="386" customFormat="false" ht="12.75" hidden="false" customHeight="false" outlineLevel="0" collapsed="false">
      <c r="A386" s="16" t="s">
        <v>395</v>
      </c>
      <c r="B386" s="23" t="n">
        <v>1191998.39</v>
      </c>
      <c r="C386" s="24" t="n">
        <v>6752.2</v>
      </c>
      <c r="D386" s="18" t="s">
        <v>15</v>
      </c>
      <c r="E386" s="18" t="s">
        <v>15</v>
      </c>
      <c r="F386" s="18" t="s">
        <v>15</v>
      </c>
      <c r="G386" s="18" t="n">
        <v>280.45</v>
      </c>
      <c r="H386" s="18" t="s">
        <v>15</v>
      </c>
      <c r="I386" s="25" t="n">
        <v>1173532.04</v>
      </c>
      <c r="J386" s="20" t="n">
        <v>11433.7</v>
      </c>
    </row>
    <row r="387" customFormat="false" ht="12.75" hidden="false" customHeight="false" outlineLevel="0" collapsed="false">
      <c r="A387" s="16" t="s">
        <v>396</v>
      </c>
      <c r="B387" s="23" t="n">
        <v>6889484.29</v>
      </c>
      <c r="C387" s="24" t="n">
        <v>381137.92</v>
      </c>
      <c r="D387" s="18" t="n">
        <v>102518.36</v>
      </c>
      <c r="E387" s="18" t="s">
        <v>15</v>
      </c>
      <c r="F387" s="18" t="s">
        <v>15</v>
      </c>
      <c r="G387" s="18" t="s">
        <v>15</v>
      </c>
      <c r="H387" s="18" t="s">
        <v>15</v>
      </c>
      <c r="I387" s="25" t="n">
        <v>6368675.52</v>
      </c>
      <c r="J387" s="20" t="n">
        <v>37152.49</v>
      </c>
    </row>
    <row r="388" customFormat="false" ht="12.75" hidden="false" customHeight="false" outlineLevel="0" collapsed="false">
      <c r="A388" s="16" t="s">
        <v>397</v>
      </c>
      <c r="B388" s="23" t="n">
        <v>2014317.8</v>
      </c>
      <c r="C388" s="24" t="n">
        <v>14669.8</v>
      </c>
      <c r="D388" s="18" t="n">
        <v>38378.12</v>
      </c>
      <c r="E388" s="18" t="s">
        <v>15</v>
      </c>
      <c r="F388" s="18" t="s">
        <v>15</v>
      </c>
      <c r="G388" s="18" t="s">
        <v>15</v>
      </c>
      <c r="H388" s="18" t="s">
        <v>15</v>
      </c>
      <c r="I388" s="25" t="n">
        <v>1958936.19</v>
      </c>
      <c r="J388" s="20" t="n">
        <v>2333.69</v>
      </c>
    </row>
    <row r="389" customFormat="false" ht="12.75" hidden="false" customHeight="false" outlineLevel="0" collapsed="false">
      <c r="A389" s="16" t="s">
        <v>398</v>
      </c>
      <c r="B389" s="23" t="n">
        <v>1241441.35</v>
      </c>
      <c r="C389" s="24" t="n">
        <v>31560.89</v>
      </c>
      <c r="D389" s="18" t="s">
        <v>15</v>
      </c>
      <c r="E389" s="18" t="n">
        <v>26588.45</v>
      </c>
      <c r="F389" s="18" t="s">
        <v>15</v>
      </c>
      <c r="G389" s="18" t="s">
        <v>15</v>
      </c>
      <c r="H389" s="18" t="s">
        <v>15</v>
      </c>
      <c r="I389" s="25" t="n">
        <v>1181146.24</v>
      </c>
      <c r="J389" s="20" t="n">
        <v>2145.77</v>
      </c>
    </row>
    <row r="390" customFormat="false" ht="12.75" hidden="false" customHeight="false" outlineLevel="0" collapsed="false">
      <c r="A390" s="16" t="s">
        <v>399</v>
      </c>
      <c r="B390" s="23" t="n">
        <v>2556453.5</v>
      </c>
      <c r="C390" s="24" t="n">
        <v>46113.61</v>
      </c>
      <c r="D390" s="18" t="s">
        <v>15</v>
      </c>
      <c r="E390" s="18" t="n">
        <v>2015.15</v>
      </c>
      <c r="F390" s="18" t="n">
        <v>1352.25</v>
      </c>
      <c r="G390" s="18" t="n">
        <v>860.9</v>
      </c>
      <c r="H390" s="18" t="s">
        <v>15</v>
      </c>
      <c r="I390" s="25" t="n">
        <v>2493198.34</v>
      </c>
      <c r="J390" s="20" t="n">
        <v>12913.25</v>
      </c>
    </row>
    <row r="391" customFormat="false" ht="12.75" hidden="false" customHeight="false" outlineLevel="0" collapsed="false">
      <c r="A391" s="16" t="s">
        <v>400</v>
      </c>
      <c r="B391" s="23" t="n">
        <v>1366293.99</v>
      </c>
      <c r="C391" s="24" t="n">
        <v>30797</v>
      </c>
      <c r="D391" s="18" t="s">
        <v>15</v>
      </c>
      <c r="E391" s="18" t="n">
        <v>3130.75</v>
      </c>
      <c r="F391" s="18" t="s">
        <v>15</v>
      </c>
      <c r="G391" s="18" t="s">
        <v>15</v>
      </c>
      <c r="H391" s="18" t="s">
        <v>15</v>
      </c>
      <c r="I391" s="25" t="n">
        <v>1317880.1</v>
      </c>
      <c r="J391" s="20" t="n">
        <v>14486.14</v>
      </c>
    </row>
    <row r="392" customFormat="false" ht="12.75" hidden="false" customHeight="false" outlineLevel="0" collapsed="false">
      <c r="A392" s="16" t="s">
        <v>401</v>
      </c>
      <c r="B392" s="23" t="n">
        <v>1879737.16</v>
      </c>
      <c r="C392" s="24" t="n">
        <v>15418.97</v>
      </c>
      <c r="D392" s="18" t="s">
        <v>15</v>
      </c>
      <c r="E392" s="18" t="n">
        <v>1.51</v>
      </c>
      <c r="F392" s="18" t="s">
        <v>15</v>
      </c>
      <c r="G392" s="18" t="s">
        <v>15</v>
      </c>
      <c r="H392" s="18" t="s">
        <v>15</v>
      </c>
      <c r="I392" s="25" t="n">
        <v>1347420.66</v>
      </c>
      <c r="J392" s="20" t="n">
        <v>516896.02</v>
      </c>
    </row>
    <row r="393" customFormat="false" ht="12.75" hidden="false" customHeight="false" outlineLevel="0" collapsed="false">
      <c r="A393" s="16" t="s">
        <v>402</v>
      </c>
      <c r="B393" s="23" t="n">
        <v>2305212.11</v>
      </c>
      <c r="C393" s="24" t="n">
        <v>15612.16</v>
      </c>
      <c r="D393" s="18" t="s">
        <v>15</v>
      </c>
      <c r="E393" s="18" t="n">
        <v>6085.66</v>
      </c>
      <c r="F393" s="18" t="s">
        <v>15</v>
      </c>
      <c r="G393" s="18" t="n">
        <v>56629.85</v>
      </c>
      <c r="H393" s="18" t="s">
        <v>15</v>
      </c>
      <c r="I393" s="25" t="n">
        <v>2219359.52</v>
      </c>
      <c r="J393" s="20" t="n">
        <v>7524.92</v>
      </c>
    </row>
    <row r="394" customFormat="false" ht="12.75" hidden="false" customHeight="false" outlineLevel="0" collapsed="false">
      <c r="A394" s="16" t="s">
        <v>403</v>
      </c>
      <c r="B394" s="23" t="n">
        <v>2216880.1</v>
      </c>
      <c r="C394" s="24" t="n">
        <v>43771.17</v>
      </c>
      <c r="D394" s="18" t="s">
        <v>15</v>
      </c>
      <c r="E394" s="18" t="n">
        <v>508.11</v>
      </c>
      <c r="F394" s="18" t="s">
        <v>15</v>
      </c>
      <c r="G394" s="18" t="s">
        <v>15</v>
      </c>
      <c r="H394" s="18" t="s">
        <v>15</v>
      </c>
      <c r="I394" s="25" t="n">
        <v>1664118.07</v>
      </c>
      <c r="J394" s="20" t="n">
        <v>508482.75</v>
      </c>
    </row>
    <row r="395" customFormat="false" ht="12.75" hidden="false" customHeight="false" outlineLevel="0" collapsed="false">
      <c r="A395" s="16" t="s">
        <v>404</v>
      </c>
      <c r="B395" s="23" t="n">
        <v>8397441.63</v>
      </c>
      <c r="C395" s="24" t="n">
        <v>915685.87</v>
      </c>
      <c r="D395" s="18" t="s">
        <v>15</v>
      </c>
      <c r="E395" s="18" t="s">
        <v>15</v>
      </c>
      <c r="F395" s="18" t="s">
        <v>15</v>
      </c>
      <c r="G395" s="18" t="n">
        <v>62194.8</v>
      </c>
      <c r="H395" s="18" t="s">
        <v>15</v>
      </c>
      <c r="I395" s="25" t="n">
        <v>7107767.74</v>
      </c>
      <c r="J395" s="20" t="n">
        <v>311793.22</v>
      </c>
    </row>
    <row r="396" customFormat="false" ht="12.75" hidden="false" customHeight="false" outlineLevel="0" collapsed="false">
      <c r="A396" s="16" t="s">
        <v>405</v>
      </c>
      <c r="B396" s="23" t="n">
        <v>1349098.12</v>
      </c>
      <c r="C396" s="24" t="n">
        <v>14814.19</v>
      </c>
      <c r="D396" s="18" t="n">
        <v>34614.62</v>
      </c>
      <c r="E396" s="18" t="n">
        <v>9492.3</v>
      </c>
      <c r="F396" s="18" t="s">
        <v>15</v>
      </c>
      <c r="G396" s="18" t="s">
        <v>15</v>
      </c>
      <c r="H396" s="18" t="s">
        <v>15</v>
      </c>
      <c r="I396" s="25" t="n">
        <v>1265789.08</v>
      </c>
      <c r="J396" s="20" t="n">
        <v>24387.93</v>
      </c>
    </row>
    <row r="397" customFormat="false" ht="12.75" hidden="false" customHeight="false" outlineLevel="0" collapsed="false">
      <c r="A397" s="16" t="s">
        <v>406</v>
      </c>
      <c r="B397" s="23" t="n">
        <v>2213657.15</v>
      </c>
      <c r="C397" s="24" t="n">
        <v>207056.5</v>
      </c>
      <c r="D397" s="18" t="s">
        <v>15</v>
      </c>
      <c r="E397" s="18" t="n">
        <v>22.55</v>
      </c>
      <c r="F397" s="18" t="s">
        <v>15</v>
      </c>
      <c r="G397" s="18" t="s">
        <v>15</v>
      </c>
      <c r="H397" s="18" t="s">
        <v>15</v>
      </c>
      <c r="I397" s="25" t="n">
        <v>2003928.99</v>
      </c>
      <c r="J397" s="20" t="n">
        <v>2649.11</v>
      </c>
    </row>
    <row r="398" customFormat="false" ht="12.75" hidden="false" customHeight="false" outlineLevel="0" collapsed="false">
      <c r="A398" s="16" t="s">
        <v>407</v>
      </c>
      <c r="B398" s="23" t="n">
        <v>1646851.91</v>
      </c>
      <c r="C398" s="24" t="n">
        <v>40889.12</v>
      </c>
      <c r="D398" s="18" t="s">
        <v>15</v>
      </c>
      <c r="E398" s="18" t="s">
        <v>15</v>
      </c>
      <c r="F398" s="18" t="s">
        <v>15</v>
      </c>
      <c r="G398" s="18" t="s">
        <v>15</v>
      </c>
      <c r="H398" s="18" t="s">
        <v>15</v>
      </c>
      <c r="I398" s="25" t="n">
        <v>1603950.03</v>
      </c>
      <c r="J398" s="20" t="n">
        <v>2012.76</v>
      </c>
    </row>
    <row r="399" customFormat="false" ht="12.75" hidden="false" customHeight="false" outlineLevel="0" collapsed="false">
      <c r="A399" s="16" t="s">
        <v>408</v>
      </c>
      <c r="B399" s="23" t="n">
        <v>1947260.6</v>
      </c>
      <c r="C399" s="24" t="n">
        <v>36286.65</v>
      </c>
      <c r="D399" s="18" t="s">
        <v>15</v>
      </c>
      <c r="E399" s="18" t="n">
        <v>630.03</v>
      </c>
      <c r="F399" s="18" t="s">
        <v>15</v>
      </c>
      <c r="G399" s="18" t="n">
        <v>42916.5</v>
      </c>
      <c r="H399" s="18" t="s">
        <v>15</v>
      </c>
      <c r="I399" s="25" t="n">
        <v>1848072.08</v>
      </c>
      <c r="J399" s="20" t="n">
        <v>19355.34</v>
      </c>
    </row>
    <row r="400" customFormat="false" ht="12.75" hidden="false" customHeight="false" outlineLevel="0" collapsed="false">
      <c r="A400" s="16" t="s">
        <v>409</v>
      </c>
      <c r="B400" s="23" t="n">
        <v>2191660.18</v>
      </c>
      <c r="C400" s="24" t="n">
        <v>94966.38</v>
      </c>
      <c r="D400" s="18" t="s">
        <v>15</v>
      </c>
      <c r="E400" s="18" t="n">
        <v>1716.64</v>
      </c>
      <c r="F400" s="18" t="s">
        <v>15</v>
      </c>
      <c r="G400" s="18" t="s">
        <v>15</v>
      </c>
      <c r="H400" s="18" t="s">
        <v>15</v>
      </c>
      <c r="I400" s="25" t="n">
        <v>2069568.69</v>
      </c>
      <c r="J400" s="20" t="n">
        <v>25408.47</v>
      </c>
    </row>
    <row r="401" customFormat="false" ht="12.75" hidden="false" customHeight="false" outlineLevel="0" collapsed="false">
      <c r="A401" s="16" t="s">
        <v>410</v>
      </c>
      <c r="B401" s="23" t="n">
        <v>4141715.87</v>
      </c>
      <c r="C401" s="24" t="n">
        <v>48706.02</v>
      </c>
      <c r="D401" s="18" t="s">
        <v>15</v>
      </c>
      <c r="E401" s="18" t="n">
        <v>4066.12</v>
      </c>
      <c r="F401" s="18" t="s">
        <v>15</v>
      </c>
      <c r="G401" s="18" t="n">
        <v>26792.5</v>
      </c>
      <c r="H401" s="18" t="s">
        <v>15</v>
      </c>
      <c r="I401" s="25" t="n">
        <v>4005896.55</v>
      </c>
      <c r="J401" s="20" t="n">
        <v>56254.68</v>
      </c>
    </row>
    <row r="402" customFormat="false" ht="12.75" hidden="false" customHeight="false" outlineLevel="0" collapsed="false">
      <c r="A402" s="16" t="s">
        <v>411</v>
      </c>
      <c r="B402" s="23" t="n">
        <v>2803925.68</v>
      </c>
      <c r="C402" s="24" t="n">
        <v>7733.92</v>
      </c>
      <c r="D402" s="18" t="n">
        <v>56122.94</v>
      </c>
      <c r="E402" s="18" t="s">
        <v>15</v>
      </c>
      <c r="F402" s="18" t="s">
        <v>15</v>
      </c>
      <c r="G402" s="18" t="s">
        <v>15</v>
      </c>
      <c r="H402" s="18" t="s">
        <v>15</v>
      </c>
      <c r="I402" s="25" t="n">
        <v>2726226.51</v>
      </c>
      <c r="J402" s="20" t="n">
        <v>13842.31</v>
      </c>
    </row>
    <row r="403" customFormat="false" ht="12.75" hidden="false" customHeight="false" outlineLevel="0" collapsed="false">
      <c r="A403" s="16" t="s">
        <v>412</v>
      </c>
      <c r="B403" s="23" t="n">
        <v>2501332.44</v>
      </c>
      <c r="C403" s="24" t="n">
        <v>39738.85</v>
      </c>
      <c r="D403" s="18" t="s">
        <v>15</v>
      </c>
      <c r="E403" s="18" t="n">
        <v>1005.2</v>
      </c>
      <c r="F403" s="18" t="s">
        <v>15</v>
      </c>
      <c r="G403" s="18" t="s">
        <v>15</v>
      </c>
      <c r="H403" s="18" t="s">
        <v>15</v>
      </c>
      <c r="I403" s="25" t="n">
        <v>2428107.58</v>
      </c>
      <c r="J403" s="20" t="n">
        <v>32480.81</v>
      </c>
    </row>
    <row r="404" customFormat="false" ht="12.75" hidden="false" customHeight="false" outlineLevel="0" collapsed="false">
      <c r="A404" s="16" t="s">
        <v>413</v>
      </c>
      <c r="B404" s="23" t="n">
        <v>2925829.86</v>
      </c>
      <c r="C404" s="24" t="n">
        <v>43623.52</v>
      </c>
      <c r="D404" s="18" t="s">
        <v>15</v>
      </c>
      <c r="E404" s="18" t="n">
        <v>88903.25</v>
      </c>
      <c r="F404" s="18" t="s">
        <v>15</v>
      </c>
      <c r="G404" s="18" t="s">
        <v>15</v>
      </c>
      <c r="H404" s="18" t="s">
        <v>15</v>
      </c>
      <c r="I404" s="25" t="n">
        <v>2756169.49</v>
      </c>
      <c r="J404" s="20" t="n">
        <v>37133.6</v>
      </c>
    </row>
    <row r="405" customFormat="false" ht="12.75" hidden="false" customHeight="false" outlineLevel="0" collapsed="false">
      <c r="A405" s="16" t="s">
        <v>414</v>
      </c>
      <c r="B405" s="23" t="n">
        <v>3394253.29</v>
      </c>
      <c r="C405" s="24" t="n">
        <v>47414.96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s">
        <v>15</v>
      </c>
      <c r="I405" s="25" t="n">
        <v>3315145.5</v>
      </c>
      <c r="J405" s="20" t="n">
        <v>31692.83</v>
      </c>
    </row>
    <row r="406" customFormat="false" ht="12.75" hidden="false" customHeight="false" outlineLevel="0" collapsed="false">
      <c r="A406" s="16" t="s">
        <v>415</v>
      </c>
      <c r="B406" s="23" t="n">
        <v>1989006.45</v>
      </c>
      <c r="C406" s="24" t="n">
        <v>22434.2</v>
      </c>
      <c r="D406" s="18" t="s">
        <v>15</v>
      </c>
      <c r="E406" s="18" t="n">
        <v>18.63</v>
      </c>
      <c r="F406" s="18" t="s">
        <v>15</v>
      </c>
      <c r="G406" s="18" t="s">
        <v>15</v>
      </c>
      <c r="H406" s="18" t="s">
        <v>15</v>
      </c>
      <c r="I406" s="25" t="n">
        <v>1956828.62</v>
      </c>
      <c r="J406" s="20" t="n">
        <v>9725</v>
      </c>
    </row>
    <row r="407" customFormat="false" ht="12.75" hidden="false" customHeight="false" outlineLevel="0" collapsed="false">
      <c r="A407" s="16" t="s">
        <v>416</v>
      </c>
      <c r="B407" s="23" t="n">
        <v>1174711.86</v>
      </c>
      <c r="C407" s="24" t="n">
        <v>26687.75</v>
      </c>
      <c r="D407" s="18" t="s">
        <v>15</v>
      </c>
      <c r="E407" s="18" t="s">
        <v>15</v>
      </c>
      <c r="F407" s="18" t="s">
        <v>15</v>
      </c>
      <c r="G407" s="18" t="n">
        <v>2220.7</v>
      </c>
      <c r="H407" s="18" t="s">
        <v>15</v>
      </c>
      <c r="I407" s="25" t="n">
        <v>1124727.62</v>
      </c>
      <c r="J407" s="20" t="n">
        <v>21075.79</v>
      </c>
    </row>
    <row r="408" customFormat="false" ht="12.75" hidden="false" customHeight="false" outlineLevel="0" collapsed="false">
      <c r="A408" s="16" t="s">
        <v>417</v>
      </c>
      <c r="B408" s="23" t="n">
        <v>3456839.47</v>
      </c>
      <c r="C408" s="24" t="n">
        <v>135454.4</v>
      </c>
      <c r="D408" s="18" t="s">
        <v>15</v>
      </c>
      <c r="E408" s="18" t="n">
        <v>132735.32</v>
      </c>
      <c r="F408" s="18" t="s">
        <v>15</v>
      </c>
      <c r="G408" s="18" t="s">
        <v>15</v>
      </c>
      <c r="H408" s="18" t="s">
        <v>15</v>
      </c>
      <c r="I408" s="25" t="n">
        <v>3188649.75</v>
      </c>
      <c r="J408" s="48" t="s">
        <v>15</v>
      </c>
    </row>
    <row r="409" customFormat="false" ht="12.75" hidden="false" customHeight="false" outlineLevel="0" collapsed="false">
      <c r="A409" s="16" t="s">
        <v>418</v>
      </c>
      <c r="B409" s="23" t="n">
        <v>2296190.48</v>
      </c>
      <c r="C409" s="24" t="n">
        <v>99458.14</v>
      </c>
      <c r="D409" s="18" t="s">
        <v>15</v>
      </c>
      <c r="E409" s="18" t="n">
        <v>8117.06</v>
      </c>
      <c r="F409" s="18" t="s">
        <v>15</v>
      </c>
      <c r="G409" s="18" t="s">
        <v>15</v>
      </c>
      <c r="H409" s="18" t="s">
        <v>15</v>
      </c>
      <c r="I409" s="25" t="n">
        <v>2186464.43</v>
      </c>
      <c r="J409" s="20" t="n">
        <v>2150.84999999963</v>
      </c>
    </row>
    <row r="410" customFormat="false" ht="12.75" hidden="false" customHeight="false" outlineLevel="0" collapsed="false">
      <c r="A410" s="16" t="s">
        <v>419</v>
      </c>
      <c r="B410" s="23" t="n">
        <v>3839316.09</v>
      </c>
      <c r="C410" s="24" t="n">
        <v>27932.03</v>
      </c>
      <c r="D410" s="18" t="s">
        <v>15</v>
      </c>
      <c r="E410" s="18" t="n">
        <v>0.58</v>
      </c>
      <c r="F410" s="18" t="s">
        <v>15</v>
      </c>
      <c r="G410" s="18" t="s">
        <v>15</v>
      </c>
      <c r="H410" s="18" t="s">
        <v>15</v>
      </c>
      <c r="I410" s="25" t="n">
        <v>3780101.07</v>
      </c>
      <c r="J410" s="20" t="n">
        <v>31282.41</v>
      </c>
    </row>
    <row r="411" customFormat="false" ht="12.75" hidden="false" customHeight="false" outlineLevel="0" collapsed="false">
      <c r="A411" s="16" t="s">
        <v>420</v>
      </c>
      <c r="B411" s="23" t="n">
        <v>1304504.84</v>
      </c>
      <c r="C411" s="24" t="n">
        <v>15995.41</v>
      </c>
      <c r="D411" s="18" t="s">
        <v>15</v>
      </c>
      <c r="E411" s="18" t="s">
        <v>15</v>
      </c>
      <c r="F411" s="18" t="s">
        <v>15</v>
      </c>
      <c r="G411" s="18" t="n">
        <v>14055.28</v>
      </c>
      <c r="H411" s="18" t="s">
        <v>15</v>
      </c>
      <c r="I411" s="25" t="n">
        <v>1163004.46</v>
      </c>
      <c r="J411" s="20" t="n">
        <v>111449.69</v>
      </c>
    </row>
    <row r="412" customFormat="false" ht="12.75" hidden="false" customHeight="false" outlineLevel="0" collapsed="false">
      <c r="A412" s="16" t="s">
        <v>421</v>
      </c>
      <c r="B412" s="23" t="n">
        <v>6180709.53</v>
      </c>
      <c r="C412" s="24" t="n">
        <v>345604.4</v>
      </c>
      <c r="D412" s="18" t="s">
        <v>15</v>
      </c>
      <c r="E412" s="18" t="n">
        <v>44450.96</v>
      </c>
      <c r="F412" s="18" t="s">
        <v>15</v>
      </c>
      <c r="G412" s="18" t="s">
        <v>15</v>
      </c>
      <c r="H412" s="18" t="s">
        <v>15</v>
      </c>
      <c r="I412" s="25" t="n">
        <v>5509921.94</v>
      </c>
      <c r="J412" s="20" t="n">
        <v>280732.23</v>
      </c>
    </row>
    <row r="413" customFormat="false" ht="12.75" hidden="false" customHeight="false" outlineLevel="0" collapsed="false">
      <c r="A413" s="16" t="s">
        <v>422</v>
      </c>
      <c r="B413" s="23" t="n">
        <v>2715253.21</v>
      </c>
      <c r="C413" s="24" t="n">
        <v>43494.6</v>
      </c>
      <c r="D413" s="18" t="s">
        <v>15</v>
      </c>
      <c r="E413" s="18" t="s">
        <v>15</v>
      </c>
      <c r="F413" s="18" t="s">
        <v>15</v>
      </c>
      <c r="G413" s="18" t="s">
        <v>15</v>
      </c>
      <c r="H413" s="18" t="s">
        <v>15</v>
      </c>
      <c r="I413" s="25" t="n">
        <v>2065579.32</v>
      </c>
      <c r="J413" s="20" t="n">
        <v>606179.29</v>
      </c>
    </row>
    <row r="414" customFormat="false" ht="12.75" hidden="false" customHeight="false" outlineLevel="0" collapsed="false">
      <c r="A414" s="16" t="s">
        <v>423</v>
      </c>
      <c r="B414" s="23" t="n">
        <v>1558065.41</v>
      </c>
      <c r="C414" s="24" t="n">
        <v>9022.82</v>
      </c>
      <c r="D414" s="18" t="s">
        <v>15</v>
      </c>
      <c r="E414" s="18" t="s">
        <v>15</v>
      </c>
      <c r="F414" s="18" t="s">
        <v>15</v>
      </c>
      <c r="G414" s="18" t="s">
        <v>15</v>
      </c>
      <c r="H414" s="18" t="s">
        <v>15</v>
      </c>
      <c r="I414" s="25" t="n">
        <v>1541987.79</v>
      </c>
      <c r="J414" s="20" t="n">
        <v>7054.8</v>
      </c>
    </row>
    <row r="415" customFormat="false" ht="12.75" hidden="false" customHeight="false" outlineLevel="0" collapsed="false">
      <c r="A415" s="16" t="s">
        <v>424</v>
      </c>
      <c r="B415" s="23" t="n">
        <v>1600769.25</v>
      </c>
      <c r="C415" s="24" t="n">
        <v>13248.12</v>
      </c>
      <c r="D415" s="18" t="s">
        <v>15</v>
      </c>
      <c r="E415" s="18" t="s">
        <v>15</v>
      </c>
      <c r="F415" s="18" t="s">
        <v>15</v>
      </c>
      <c r="G415" s="18" t="s">
        <v>15</v>
      </c>
      <c r="H415" s="18" t="s">
        <v>15</v>
      </c>
      <c r="I415" s="25" t="n">
        <v>1553549.2</v>
      </c>
      <c r="J415" s="20" t="n">
        <v>33971.93</v>
      </c>
    </row>
    <row r="416" customFormat="false" ht="12.75" hidden="false" customHeight="false" outlineLevel="0" collapsed="false">
      <c r="A416" s="16" t="s">
        <v>425</v>
      </c>
      <c r="B416" s="23" t="n">
        <v>1749842.02</v>
      </c>
      <c r="C416" s="24" t="n">
        <v>13364.92</v>
      </c>
      <c r="D416" s="18" t="s">
        <v>15</v>
      </c>
      <c r="E416" s="18" t="s">
        <v>15</v>
      </c>
      <c r="F416" s="18" t="s">
        <v>15</v>
      </c>
      <c r="G416" s="18" t="n">
        <v>36.75</v>
      </c>
      <c r="H416" s="18" t="s">
        <v>15</v>
      </c>
      <c r="I416" s="25" t="n">
        <v>1736248.29</v>
      </c>
      <c r="J416" s="20" t="n">
        <v>192.06</v>
      </c>
    </row>
    <row r="417" customFormat="false" ht="12.75" hidden="false" customHeight="false" outlineLevel="0" collapsed="false">
      <c r="A417" s="16" t="s">
        <v>426</v>
      </c>
      <c r="B417" s="23" t="n">
        <v>1419748.95</v>
      </c>
      <c r="C417" s="24" t="n">
        <v>32815.35</v>
      </c>
      <c r="D417" s="18" t="s">
        <v>15</v>
      </c>
      <c r="E417" s="18" t="n">
        <v>14829.05</v>
      </c>
      <c r="F417" s="18" t="s">
        <v>15</v>
      </c>
      <c r="G417" s="18" t="s">
        <v>15</v>
      </c>
      <c r="H417" s="18" t="s">
        <v>15</v>
      </c>
      <c r="I417" s="25" t="n">
        <v>1367189.47</v>
      </c>
      <c r="J417" s="20" t="n">
        <v>4915.08</v>
      </c>
    </row>
    <row r="418" customFormat="false" ht="12.75" hidden="false" customHeight="false" outlineLevel="0" collapsed="false">
      <c r="A418" s="16" t="s">
        <v>427</v>
      </c>
      <c r="B418" s="23" t="n">
        <v>5105784.12</v>
      </c>
      <c r="C418" s="24" t="n">
        <v>1320494.85</v>
      </c>
      <c r="D418" s="18" t="s">
        <v>15</v>
      </c>
      <c r="E418" s="18" t="n">
        <v>45131.2</v>
      </c>
      <c r="F418" s="18" t="s">
        <v>15</v>
      </c>
      <c r="G418" s="18" t="n">
        <v>35290.95</v>
      </c>
      <c r="H418" s="18" t="s">
        <v>15</v>
      </c>
      <c r="I418" s="25" t="n">
        <v>3500210.17</v>
      </c>
      <c r="J418" s="20" t="n">
        <v>204656.95</v>
      </c>
    </row>
    <row r="419" customFormat="false" ht="12.75" hidden="false" customHeight="false" outlineLevel="0" collapsed="false">
      <c r="A419" s="16" t="s">
        <v>428</v>
      </c>
      <c r="B419" s="23" t="n">
        <v>1580340.05</v>
      </c>
      <c r="C419" s="24" t="n">
        <v>43579.21</v>
      </c>
      <c r="D419" s="18" t="s">
        <v>15</v>
      </c>
      <c r="E419" s="18" t="n">
        <v>1350.23</v>
      </c>
      <c r="F419" s="18" t="s">
        <v>15</v>
      </c>
      <c r="G419" s="18" t="s">
        <v>15</v>
      </c>
      <c r="H419" s="18" t="s">
        <v>15</v>
      </c>
      <c r="I419" s="25" t="n">
        <v>1532214.62</v>
      </c>
      <c r="J419" s="20" t="n">
        <v>3195.99</v>
      </c>
    </row>
    <row r="420" customFormat="false" ht="12.75" hidden="false" customHeight="false" outlineLevel="0" collapsed="false">
      <c r="A420" s="16" t="s">
        <v>429</v>
      </c>
      <c r="B420" s="23" t="n">
        <v>25965476.47</v>
      </c>
      <c r="C420" s="24" t="n">
        <v>3716335.91</v>
      </c>
      <c r="D420" s="18" t="s">
        <v>15</v>
      </c>
      <c r="E420" s="18" t="n">
        <v>63400.87</v>
      </c>
      <c r="F420" s="18" t="n">
        <v>269734.67</v>
      </c>
      <c r="G420" s="18" t="s">
        <v>15</v>
      </c>
      <c r="H420" s="18" t="s">
        <v>15</v>
      </c>
      <c r="I420" s="25" t="n">
        <v>20928441.26</v>
      </c>
      <c r="J420" s="20" t="n">
        <v>987563.76</v>
      </c>
    </row>
    <row r="421" customFormat="false" ht="12.75" hidden="false" customHeight="false" outlineLevel="0" collapsed="false">
      <c r="A421" s="16" t="s">
        <v>430</v>
      </c>
      <c r="B421" s="23" t="n">
        <v>704315.06</v>
      </c>
      <c r="C421" s="24" t="n">
        <v>13917.75</v>
      </c>
      <c r="D421" s="18" t="s">
        <v>15</v>
      </c>
      <c r="E421" s="18" t="s">
        <v>15</v>
      </c>
      <c r="F421" s="18" t="s">
        <v>15</v>
      </c>
      <c r="G421" s="18" t="s">
        <v>15</v>
      </c>
      <c r="H421" s="18" t="s">
        <v>15</v>
      </c>
      <c r="I421" s="25" t="n">
        <v>688806.46</v>
      </c>
      <c r="J421" s="20" t="n">
        <v>1590.85</v>
      </c>
    </row>
    <row r="422" customFormat="false" ht="12.75" hidden="false" customHeight="false" outlineLevel="0" collapsed="false">
      <c r="A422" s="16" t="s">
        <v>431</v>
      </c>
      <c r="B422" s="23" t="n">
        <v>1544336.96</v>
      </c>
      <c r="C422" s="24" t="n">
        <v>16170.24</v>
      </c>
      <c r="D422" s="18" t="s">
        <v>15</v>
      </c>
      <c r="E422" s="18" t="s">
        <v>15</v>
      </c>
      <c r="F422" s="18" t="s">
        <v>15</v>
      </c>
      <c r="G422" s="18" t="n">
        <v>28486.3</v>
      </c>
      <c r="H422" s="18" t="s">
        <v>15</v>
      </c>
      <c r="I422" s="25" t="n">
        <v>1498711.84</v>
      </c>
      <c r="J422" s="20" t="n">
        <v>968.58</v>
      </c>
    </row>
    <row r="423" customFormat="false" ht="12.75" hidden="false" customHeight="false" outlineLevel="0" collapsed="false">
      <c r="A423" s="16" t="s">
        <v>432</v>
      </c>
      <c r="B423" s="23" t="n">
        <v>1899005.7</v>
      </c>
      <c r="C423" s="24" t="n">
        <v>25355.38</v>
      </c>
      <c r="D423" s="18" t="s">
        <v>15</v>
      </c>
      <c r="E423" s="18" t="s">
        <v>15</v>
      </c>
      <c r="F423" s="18" t="s">
        <v>15</v>
      </c>
      <c r="G423" s="18" t="s">
        <v>15</v>
      </c>
      <c r="H423" s="18" t="s">
        <v>15</v>
      </c>
      <c r="I423" s="25" t="n">
        <v>1870216.82</v>
      </c>
      <c r="J423" s="20" t="n">
        <v>3433.5</v>
      </c>
    </row>
    <row r="424" customFormat="false" ht="13.5" hidden="false" customHeight="false" outlineLevel="0" collapsed="false">
      <c r="A424" s="27" t="s">
        <v>433</v>
      </c>
      <c r="B424" s="50" t="n">
        <v>4292246.88</v>
      </c>
      <c r="C424" s="29" t="n">
        <v>113845.86</v>
      </c>
      <c r="D424" s="30" t="s">
        <v>15</v>
      </c>
      <c r="E424" s="30" t="n">
        <v>1362.4</v>
      </c>
      <c r="F424" s="30" t="s">
        <v>15</v>
      </c>
      <c r="G424" s="30" t="n">
        <v>159567.43</v>
      </c>
      <c r="H424" s="30" t="s">
        <v>15</v>
      </c>
      <c r="I424" s="31" t="n">
        <v>3789679.59</v>
      </c>
      <c r="J424" s="32" t="n">
        <v>227791.6</v>
      </c>
    </row>
    <row r="425" customFormat="false" ht="12.75" hidden="false" customHeight="false" outlineLevel="0" collapsed="false">
      <c r="A425" s="33" t="s">
        <v>434</v>
      </c>
      <c r="B425" s="34"/>
      <c r="C425" s="35"/>
      <c r="D425" s="36"/>
      <c r="E425" s="36"/>
      <c r="F425" s="36"/>
      <c r="G425" s="36"/>
      <c r="H425" s="36"/>
      <c r="I425" s="37"/>
      <c r="J425" s="34"/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5" activeCellId="0" sqref="B425:K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7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13" t="n">
        <v>2261265156.18</v>
      </c>
      <c r="C6" s="13" t="n">
        <v>311686017.49</v>
      </c>
      <c r="D6" s="13" t="n">
        <v>946312.84</v>
      </c>
      <c r="E6" s="13" t="n">
        <v>14197585.31</v>
      </c>
      <c r="F6" s="13" t="n">
        <v>528715.18</v>
      </c>
      <c r="G6" s="13" t="n">
        <v>24082753.37</v>
      </c>
      <c r="H6" s="13" t="n">
        <v>2589.8</v>
      </c>
      <c r="I6" s="13" t="n">
        <v>1801182331.38</v>
      </c>
      <c r="J6" s="13" t="n">
        <v>108638850.81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49" t="n">
        <v>1459008.8</v>
      </c>
      <c r="C8" s="24" t="n">
        <v>39492.45</v>
      </c>
      <c r="D8" s="18" t="s">
        <v>15</v>
      </c>
      <c r="E8" s="18" t="s">
        <v>15</v>
      </c>
      <c r="F8" s="18" t="s">
        <v>15</v>
      </c>
      <c r="G8" s="18" t="s">
        <v>15</v>
      </c>
      <c r="H8" s="18" t="s">
        <v>15</v>
      </c>
      <c r="I8" s="25" t="n">
        <v>1416842.35</v>
      </c>
      <c r="J8" s="20" t="n">
        <v>2674</v>
      </c>
    </row>
    <row r="9" customFormat="false" ht="12.75" hidden="false" customHeight="false" outlineLevel="0" collapsed="false">
      <c r="A9" s="16" t="s">
        <v>16</v>
      </c>
      <c r="B9" s="49" t="n">
        <v>2115472.28</v>
      </c>
      <c r="C9" s="24" t="n">
        <v>46360.85</v>
      </c>
      <c r="D9" s="18" t="s">
        <v>15</v>
      </c>
      <c r="E9" s="18" t="s">
        <v>15</v>
      </c>
      <c r="F9" s="18" t="s">
        <v>15</v>
      </c>
      <c r="G9" s="18" t="n">
        <v>4053.9</v>
      </c>
      <c r="H9" s="18" t="s">
        <v>15</v>
      </c>
      <c r="I9" s="25" t="n">
        <v>2043984.39</v>
      </c>
      <c r="J9" s="20" t="n">
        <v>21073.14</v>
      </c>
    </row>
    <row r="10" customFormat="false" ht="12.75" hidden="false" customHeight="false" outlineLevel="0" collapsed="false">
      <c r="A10" s="16" t="s">
        <v>17</v>
      </c>
      <c r="B10" s="49" t="n">
        <v>1951049.96</v>
      </c>
      <c r="C10" s="24" t="n">
        <v>37627.41</v>
      </c>
      <c r="D10" s="18" t="s">
        <v>15</v>
      </c>
      <c r="E10" s="18" t="n">
        <v>437.73</v>
      </c>
      <c r="F10" s="18" t="s">
        <v>15</v>
      </c>
      <c r="G10" s="18" t="s">
        <v>15</v>
      </c>
      <c r="H10" s="18" t="s">
        <v>15</v>
      </c>
      <c r="I10" s="25" t="n">
        <v>1899125.82</v>
      </c>
      <c r="J10" s="20" t="n">
        <v>13859</v>
      </c>
    </row>
    <row r="11" customFormat="false" ht="12.75" hidden="false" customHeight="false" outlineLevel="0" collapsed="false">
      <c r="A11" s="16" t="s">
        <v>18</v>
      </c>
      <c r="B11" s="49" t="n">
        <v>2032030.59</v>
      </c>
      <c r="C11" s="24" t="n">
        <v>20579.49</v>
      </c>
      <c r="D11" s="18" t="s">
        <v>15</v>
      </c>
      <c r="E11" s="18" t="s">
        <v>15</v>
      </c>
      <c r="F11" s="18" t="s">
        <v>15</v>
      </c>
      <c r="G11" s="18" t="s">
        <v>15</v>
      </c>
      <c r="H11" s="18" t="s">
        <v>15</v>
      </c>
      <c r="I11" s="25" t="n">
        <v>1978202.62</v>
      </c>
      <c r="J11" s="20" t="n">
        <v>33248.48</v>
      </c>
    </row>
    <row r="12" customFormat="false" ht="12.75" hidden="false" customHeight="false" outlineLevel="0" collapsed="false">
      <c r="A12" s="16" t="s">
        <v>19</v>
      </c>
      <c r="B12" s="49" t="n">
        <v>1288466.85</v>
      </c>
      <c r="C12" s="24" t="n">
        <v>22275.99</v>
      </c>
      <c r="D12" s="18" t="n">
        <v>12000</v>
      </c>
      <c r="E12" s="18" t="s">
        <v>15</v>
      </c>
      <c r="F12" s="18" t="s">
        <v>15</v>
      </c>
      <c r="G12" s="18" t="s">
        <v>15</v>
      </c>
      <c r="H12" s="18" t="s">
        <v>15</v>
      </c>
      <c r="I12" s="25" t="n">
        <v>1240141.8</v>
      </c>
      <c r="J12" s="20" t="n">
        <v>14049.06</v>
      </c>
    </row>
    <row r="13" customFormat="false" ht="12.75" hidden="false" customHeight="false" outlineLevel="0" collapsed="false">
      <c r="A13" s="16" t="s">
        <v>20</v>
      </c>
      <c r="B13" s="49" t="n">
        <v>1746973.38</v>
      </c>
      <c r="C13" s="24" t="n">
        <v>45995.51</v>
      </c>
      <c r="D13" s="18" t="s">
        <v>15</v>
      </c>
      <c r="E13" s="18" t="n">
        <v>23579</v>
      </c>
      <c r="F13" s="18" t="n">
        <v>213.37</v>
      </c>
      <c r="G13" s="18" t="s">
        <v>15</v>
      </c>
      <c r="H13" s="18" t="s">
        <v>15</v>
      </c>
      <c r="I13" s="25" t="n">
        <v>1671477.18</v>
      </c>
      <c r="J13" s="20" t="n">
        <v>5708.32</v>
      </c>
    </row>
    <row r="14" customFormat="false" ht="12.75" hidden="false" customHeight="false" outlineLevel="0" collapsed="false">
      <c r="A14" s="16" t="s">
        <v>21</v>
      </c>
      <c r="B14" s="49" t="n">
        <v>14252480.54</v>
      </c>
      <c r="C14" s="24" t="n">
        <v>1659278.1</v>
      </c>
      <c r="D14" s="18" t="s">
        <v>15</v>
      </c>
      <c r="E14" s="18" t="n">
        <v>40250.48</v>
      </c>
      <c r="F14" s="18" t="n">
        <v>9227.05</v>
      </c>
      <c r="G14" s="18" t="n">
        <v>895861.6</v>
      </c>
      <c r="H14" s="18" t="s">
        <v>15</v>
      </c>
      <c r="I14" s="25" t="n">
        <v>10614196.9</v>
      </c>
      <c r="J14" s="20" t="n">
        <v>1033666.41</v>
      </c>
    </row>
    <row r="15" customFormat="false" ht="12.75" hidden="false" customHeight="false" outlineLevel="0" collapsed="false">
      <c r="A15" s="16" t="s">
        <v>22</v>
      </c>
      <c r="B15" s="49" t="n">
        <v>2878315.68</v>
      </c>
      <c r="C15" s="24" t="n">
        <v>305691.24</v>
      </c>
      <c r="D15" s="18" t="s">
        <v>15</v>
      </c>
      <c r="E15" s="18" t="n">
        <v>20000</v>
      </c>
      <c r="F15" s="18" t="s">
        <v>15</v>
      </c>
      <c r="G15" s="18" t="s">
        <v>15</v>
      </c>
      <c r="H15" s="18" t="s">
        <v>15</v>
      </c>
      <c r="I15" s="25" t="n">
        <v>2488463.47</v>
      </c>
      <c r="J15" s="20" t="n">
        <v>64160.97</v>
      </c>
    </row>
    <row r="16" customFormat="false" ht="12.75" hidden="false" customHeight="false" outlineLevel="0" collapsed="false">
      <c r="A16" s="16" t="s">
        <v>23</v>
      </c>
      <c r="B16" s="49" t="n">
        <v>2034520.29</v>
      </c>
      <c r="C16" s="24" t="n">
        <v>17109.96</v>
      </c>
      <c r="D16" s="18" t="s">
        <v>15</v>
      </c>
      <c r="E16" s="18" t="s">
        <v>15</v>
      </c>
      <c r="F16" s="18" t="s">
        <v>15</v>
      </c>
      <c r="G16" s="18" t="s">
        <v>15</v>
      </c>
      <c r="H16" s="18" t="s">
        <v>15</v>
      </c>
      <c r="I16" s="25" t="n">
        <v>2008004.93</v>
      </c>
      <c r="J16" s="20" t="n">
        <v>9405.4</v>
      </c>
    </row>
    <row r="17" customFormat="false" ht="12.75" hidden="false" customHeight="false" outlineLevel="0" collapsed="false">
      <c r="A17" s="16" t="s">
        <v>24</v>
      </c>
      <c r="B17" s="49" t="n">
        <v>3423669.03</v>
      </c>
      <c r="C17" s="24" t="n">
        <v>141867.43</v>
      </c>
      <c r="D17" s="18" t="s">
        <v>15</v>
      </c>
      <c r="E17" s="18" t="n">
        <v>20758.51</v>
      </c>
      <c r="F17" s="18" t="s">
        <v>15</v>
      </c>
      <c r="G17" s="18" t="s">
        <v>15</v>
      </c>
      <c r="H17" s="18" t="s">
        <v>15</v>
      </c>
      <c r="I17" s="25" t="n">
        <v>3143669.4</v>
      </c>
      <c r="J17" s="20" t="n">
        <v>117373.69</v>
      </c>
    </row>
    <row r="18" customFormat="false" ht="12.75" hidden="false" customHeight="false" outlineLevel="0" collapsed="false">
      <c r="A18" s="16" t="s">
        <v>25</v>
      </c>
      <c r="B18" s="49" t="n">
        <v>3860863.73</v>
      </c>
      <c r="C18" s="24" t="n">
        <v>79128.93</v>
      </c>
      <c r="D18" s="18" t="s">
        <v>15</v>
      </c>
      <c r="E18" s="18" t="n">
        <v>16341.5</v>
      </c>
      <c r="F18" s="18" t="s">
        <v>15</v>
      </c>
      <c r="G18" s="18" t="n">
        <v>37507.34</v>
      </c>
      <c r="H18" s="18" t="s">
        <v>15</v>
      </c>
      <c r="I18" s="25" t="n">
        <v>3717076.37</v>
      </c>
      <c r="J18" s="20" t="n">
        <v>10809.59</v>
      </c>
    </row>
    <row r="19" customFormat="false" ht="12.75" hidden="false" customHeight="false" outlineLevel="0" collapsed="false">
      <c r="A19" s="16" t="s">
        <v>26</v>
      </c>
      <c r="B19" s="49" t="n">
        <v>2056468.9</v>
      </c>
      <c r="C19" s="24" t="n">
        <v>13722.9</v>
      </c>
      <c r="D19" s="18" t="s">
        <v>15</v>
      </c>
      <c r="E19" s="18" t="n">
        <v>13001.4</v>
      </c>
      <c r="F19" s="18" t="s">
        <v>15</v>
      </c>
      <c r="G19" s="18" t="s">
        <v>15</v>
      </c>
      <c r="H19" s="18" t="s">
        <v>15</v>
      </c>
      <c r="I19" s="25" t="n">
        <v>1875407.5</v>
      </c>
      <c r="J19" s="20" t="n">
        <v>154337.1</v>
      </c>
    </row>
    <row r="20" customFormat="false" ht="12.75" hidden="false" customHeight="false" outlineLevel="0" collapsed="false">
      <c r="A20" s="16" t="s">
        <v>27</v>
      </c>
      <c r="B20" s="49" t="n">
        <v>3207719.92</v>
      </c>
      <c r="C20" s="24" t="n">
        <v>65250.15</v>
      </c>
      <c r="D20" s="18" t="s">
        <v>15</v>
      </c>
      <c r="E20" s="18" t="n">
        <v>3581.5</v>
      </c>
      <c r="F20" s="18" t="s">
        <v>15</v>
      </c>
      <c r="G20" s="18" t="s">
        <v>15</v>
      </c>
      <c r="H20" s="18" t="s">
        <v>15</v>
      </c>
      <c r="I20" s="25" t="n">
        <v>3127451.18</v>
      </c>
      <c r="J20" s="20" t="n">
        <v>11437.09</v>
      </c>
    </row>
    <row r="21" customFormat="false" ht="12.75" hidden="false" customHeight="false" outlineLevel="0" collapsed="false">
      <c r="A21" s="16" t="s">
        <v>28</v>
      </c>
      <c r="B21" s="49" t="n">
        <v>1862613.26</v>
      </c>
      <c r="C21" s="24" t="n">
        <v>43430.4</v>
      </c>
      <c r="D21" s="18" t="s">
        <v>15</v>
      </c>
      <c r="E21" s="18" t="n">
        <v>2100.8</v>
      </c>
      <c r="F21" s="18" t="s">
        <v>15</v>
      </c>
      <c r="G21" s="18" t="n">
        <v>660.45</v>
      </c>
      <c r="H21" s="18" t="s">
        <v>15</v>
      </c>
      <c r="I21" s="25" t="n">
        <v>1816089.01</v>
      </c>
      <c r="J21" s="20" t="n">
        <v>332.6</v>
      </c>
    </row>
    <row r="22" customFormat="false" ht="12.75" hidden="false" customHeight="false" outlineLevel="0" collapsed="false">
      <c r="A22" s="16" t="s">
        <v>29</v>
      </c>
      <c r="B22" s="49" t="n">
        <v>2339454.62</v>
      </c>
      <c r="C22" s="24" t="n">
        <v>54498.44</v>
      </c>
      <c r="D22" s="18" t="s">
        <v>15</v>
      </c>
      <c r="E22" s="18" t="s">
        <v>15</v>
      </c>
      <c r="F22" s="18" t="s">
        <v>15</v>
      </c>
      <c r="G22" s="18" t="n">
        <v>30400.54</v>
      </c>
      <c r="H22" s="18" t="s">
        <v>15</v>
      </c>
      <c r="I22" s="25" t="n">
        <v>2251973.29</v>
      </c>
      <c r="J22" s="20" t="n">
        <v>2582.35</v>
      </c>
    </row>
    <row r="23" customFormat="false" ht="12.75" hidden="false" customHeight="false" outlineLevel="0" collapsed="false">
      <c r="A23" s="16" t="s">
        <v>30</v>
      </c>
      <c r="B23" s="49" t="n">
        <v>1922319.62</v>
      </c>
      <c r="C23" s="24" t="n">
        <v>31897.64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25" t="n">
        <v>1837898.67</v>
      </c>
      <c r="J23" s="20" t="n">
        <v>52523.31</v>
      </c>
    </row>
    <row r="24" s="22" customFormat="true" ht="12.75" hidden="false" customHeight="false" outlineLevel="0" collapsed="false">
      <c r="A24" s="16" t="s">
        <v>31</v>
      </c>
      <c r="B24" s="49" t="n">
        <v>1877079.55</v>
      </c>
      <c r="C24" s="24" t="n">
        <v>17819.96</v>
      </c>
      <c r="D24" s="18" t="s">
        <v>15</v>
      </c>
      <c r="E24" s="18" t="s">
        <v>15</v>
      </c>
      <c r="F24" s="18" t="s">
        <v>15</v>
      </c>
      <c r="G24" s="18" t="s">
        <v>15</v>
      </c>
      <c r="H24" s="18" t="s">
        <v>15</v>
      </c>
      <c r="I24" s="25" t="n">
        <v>1849400.6</v>
      </c>
      <c r="J24" s="21" t="n">
        <v>9858.99</v>
      </c>
    </row>
    <row r="25" customFormat="false" ht="12.75" hidden="false" customHeight="false" outlineLevel="0" collapsed="false">
      <c r="A25" s="16" t="s">
        <v>32</v>
      </c>
      <c r="B25" s="49" t="n">
        <v>1609515.88</v>
      </c>
      <c r="C25" s="24" t="n">
        <v>62204.16</v>
      </c>
      <c r="D25" s="18" t="s">
        <v>15</v>
      </c>
      <c r="E25" s="18" t="s">
        <v>15</v>
      </c>
      <c r="F25" s="18" t="s">
        <v>15</v>
      </c>
      <c r="G25" s="18" t="s">
        <v>15</v>
      </c>
      <c r="H25" s="18" t="s">
        <v>15</v>
      </c>
      <c r="I25" s="25" t="n">
        <v>1537317.25</v>
      </c>
      <c r="J25" s="20" t="n">
        <v>9994.47</v>
      </c>
    </row>
    <row r="26" customFormat="false" ht="12.75" hidden="false" customHeight="false" outlineLevel="0" collapsed="false">
      <c r="A26" s="16" t="s">
        <v>33</v>
      </c>
      <c r="B26" s="49" t="n">
        <v>2134266.83</v>
      </c>
      <c r="C26" s="24" t="n">
        <v>20122.28</v>
      </c>
      <c r="D26" s="18" t="s">
        <v>15</v>
      </c>
      <c r="E26" s="18" t="n">
        <v>33.69</v>
      </c>
      <c r="F26" s="18" t="s">
        <v>15</v>
      </c>
      <c r="G26" s="18" t="s">
        <v>15</v>
      </c>
      <c r="H26" s="18" t="s">
        <v>15</v>
      </c>
      <c r="I26" s="25" t="n">
        <v>2110996.86</v>
      </c>
      <c r="J26" s="20" t="n">
        <v>3114</v>
      </c>
    </row>
    <row r="27" customFormat="false" ht="12.75" hidden="false" customHeight="false" outlineLevel="0" collapsed="false">
      <c r="A27" s="16" t="s">
        <v>34</v>
      </c>
      <c r="B27" s="49" t="n">
        <v>1552418.61</v>
      </c>
      <c r="C27" s="24" t="n">
        <v>4906.12</v>
      </c>
      <c r="D27" s="18" t="s">
        <v>15</v>
      </c>
      <c r="E27" s="18" t="s">
        <v>15</v>
      </c>
      <c r="F27" s="18" t="s">
        <v>15</v>
      </c>
      <c r="G27" s="18" t="n">
        <v>5170.8</v>
      </c>
      <c r="H27" s="18" t="s">
        <v>15</v>
      </c>
      <c r="I27" s="25" t="n">
        <v>1533585.66</v>
      </c>
      <c r="J27" s="20" t="n">
        <v>8756.03</v>
      </c>
    </row>
    <row r="28" customFormat="false" ht="12.75" hidden="false" customHeight="false" outlineLevel="0" collapsed="false">
      <c r="A28" s="16" t="s">
        <v>35</v>
      </c>
      <c r="B28" s="49" t="n">
        <v>2551496.14</v>
      </c>
      <c r="C28" s="24" t="n">
        <v>35132.14</v>
      </c>
      <c r="D28" s="18" t="s">
        <v>15</v>
      </c>
      <c r="E28" s="18" t="s">
        <v>15</v>
      </c>
      <c r="F28" s="18" t="s">
        <v>15</v>
      </c>
      <c r="G28" s="18" t="s">
        <v>15</v>
      </c>
      <c r="H28" s="18" t="s">
        <v>15</v>
      </c>
      <c r="I28" s="25" t="n">
        <v>2497290.33</v>
      </c>
      <c r="J28" s="20" t="n">
        <v>19073.67</v>
      </c>
    </row>
    <row r="29" customFormat="false" ht="12.75" hidden="false" customHeight="false" outlineLevel="0" collapsed="false">
      <c r="A29" s="16" t="s">
        <v>36</v>
      </c>
      <c r="B29" s="49" t="n">
        <v>1313695.58</v>
      </c>
      <c r="C29" s="24" t="n">
        <v>24237.03</v>
      </c>
      <c r="D29" s="18" t="s">
        <v>15</v>
      </c>
      <c r="E29" s="18" t="n">
        <v>588.46</v>
      </c>
      <c r="F29" s="18" t="s">
        <v>15</v>
      </c>
      <c r="G29" s="18" t="s">
        <v>15</v>
      </c>
      <c r="H29" s="18" t="s">
        <v>15</v>
      </c>
      <c r="I29" s="25" t="n">
        <v>1268094.58</v>
      </c>
      <c r="J29" s="20" t="n">
        <v>20775.51</v>
      </c>
    </row>
    <row r="30" customFormat="false" ht="12.75" hidden="false" customHeight="false" outlineLevel="0" collapsed="false">
      <c r="A30" s="16" t="s">
        <v>37</v>
      </c>
      <c r="B30" s="49" t="n">
        <v>2008037.5</v>
      </c>
      <c r="C30" s="24" t="n">
        <v>107226.45</v>
      </c>
      <c r="D30" s="18" t="s">
        <v>15</v>
      </c>
      <c r="E30" s="18" t="n">
        <v>18588.88</v>
      </c>
      <c r="F30" s="18" t="n">
        <v>37915.19</v>
      </c>
      <c r="G30" s="18" t="n">
        <v>81184.08</v>
      </c>
      <c r="H30" s="18" t="s">
        <v>15</v>
      </c>
      <c r="I30" s="25" t="n">
        <v>1620215.36</v>
      </c>
      <c r="J30" s="20" t="n">
        <v>142907.54</v>
      </c>
    </row>
    <row r="31" customFormat="false" ht="12.75" hidden="false" customHeight="false" outlineLevel="0" collapsed="false">
      <c r="A31" s="16" t="s">
        <v>38</v>
      </c>
      <c r="B31" s="49" t="n">
        <v>2261171.86</v>
      </c>
      <c r="C31" s="24" t="n">
        <v>142989.53</v>
      </c>
      <c r="D31" s="18" t="s">
        <v>15</v>
      </c>
      <c r="E31" s="18" t="n">
        <v>2772.84</v>
      </c>
      <c r="F31" s="18" t="s">
        <v>15</v>
      </c>
      <c r="G31" s="18" t="s">
        <v>15</v>
      </c>
      <c r="H31" s="18" t="s">
        <v>15</v>
      </c>
      <c r="I31" s="25" t="n">
        <v>2096638.51</v>
      </c>
      <c r="J31" s="20" t="n">
        <v>18770.98</v>
      </c>
    </row>
    <row r="32" customFormat="false" ht="12.75" hidden="false" customHeight="false" outlineLevel="0" collapsed="false">
      <c r="A32" s="16" t="s">
        <v>39</v>
      </c>
      <c r="B32" s="49" t="n">
        <v>5038908.42</v>
      </c>
      <c r="C32" s="24" t="n">
        <v>189435.46</v>
      </c>
      <c r="D32" s="18" t="s">
        <v>15</v>
      </c>
      <c r="E32" s="18" t="s">
        <v>15</v>
      </c>
      <c r="F32" s="18" t="s">
        <v>15</v>
      </c>
      <c r="G32" s="18" t="n">
        <v>285118.72</v>
      </c>
      <c r="H32" s="18" t="s">
        <v>15</v>
      </c>
      <c r="I32" s="25" t="n">
        <v>4542507.58</v>
      </c>
      <c r="J32" s="20" t="n">
        <v>21846.66</v>
      </c>
    </row>
    <row r="33" customFormat="false" ht="12.75" hidden="false" customHeight="false" outlineLevel="0" collapsed="false">
      <c r="A33" s="16" t="s">
        <v>40</v>
      </c>
      <c r="B33" s="49" t="n">
        <v>1407366.87</v>
      </c>
      <c r="C33" s="24" t="n">
        <v>33045.67</v>
      </c>
      <c r="D33" s="18" t="s">
        <v>15</v>
      </c>
      <c r="E33" s="18" t="n">
        <v>143.5</v>
      </c>
      <c r="F33" s="18" t="s">
        <v>15</v>
      </c>
      <c r="G33" s="18" t="s">
        <v>15</v>
      </c>
      <c r="H33" s="18" t="s">
        <v>15</v>
      </c>
      <c r="I33" s="25" t="n">
        <v>1369503.65</v>
      </c>
      <c r="J33" s="20" t="n">
        <v>4674.05</v>
      </c>
    </row>
    <row r="34" customFormat="false" ht="12.75" hidden="false" customHeight="false" outlineLevel="0" collapsed="false">
      <c r="A34" s="16" t="s">
        <v>41</v>
      </c>
      <c r="B34" s="49" t="n">
        <v>2238954.67</v>
      </c>
      <c r="C34" s="24" t="n">
        <v>63050.4</v>
      </c>
      <c r="D34" s="18" t="s">
        <v>15</v>
      </c>
      <c r="E34" s="18" t="n">
        <v>1520.74</v>
      </c>
      <c r="F34" s="18" t="s">
        <v>15</v>
      </c>
      <c r="G34" s="18" t="s">
        <v>15</v>
      </c>
      <c r="H34" s="18" t="s">
        <v>15</v>
      </c>
      <c r="I34" s="25" t="n">
        <v>2173033.53</v>
      </c>
      <c r="J34" s="20" t="n">
        <v>1350</v>
      </c>
    </row>
    <row r="35" customFormat="false" ht="12.75" hidden="false" customHeight="false" outlineLevel="0" collapsed="false">
      <c r="A35" s="16" t="s">
        <v>42</v>
      </c>
      <c r="B35" s="49" t="n">
        <v>1089533.7</v>
      </c>
      <c r="C35" s="24" t="n">
        <v>2700.26</v>
      </c>
      <c r="D35" s="18" t="s">
        <v>15</v>
      </c>
      <c r="E35" s="18" t="n">
        <v>1247.75</v>
      </c>
      <c r="F35" s="18" t="s">
        <v>15</v>
      </c>
      <c r="G35" s="18" t="s">
        <v>15</v>
      </c>
      <c r="H35" s="18" t="s">
        <v>15</v>
      </c>
      <c r="I35" s="25" t="n">
        <v>1058286.27</v>
      </c>
      <c r="J35" s="20" t="n">
        <v>27299.42</v>
      </c>
    </row>
    <row r="36" customFormat="false" ht="12.75" hidden="false" customHeight="false" outlineLevel="0" collapsed="false">
      <c r="A36" s="16" t="s">
        <v>43</v>
      </c>
      <c r="B36" s="49" t="n">
        <v>3498786.35</v>
      </c>
      <c r="C36" s="24" t="n">
        <v>19894.59</v>
      </c>
      <c r="D36" s="18" t="s">
        <v>15</v>
      </c>
      <c r="E36" s="18" t="s">
        <v>15</v>
      </c>
      <c r="F36" s="18" t="s">
        <v>15</v>
      </c>
      <c r="G36" s="18" t="s">
        <v>15</v>
      </c>
      <c r="H36" s="18" t="s">
        <v>15</v>
      </c>
      <c r="I36" s="25" t="n">
        <v>3471436.34</v>
      </c>
      <c r="J36" s="20" t="n">
        <v>7455.42</v>
      </c>
    </row>
    <row r="37" customFormat="false" ht="12.75" hidden="false" customHeight="false" outlineLevel="0" collapsed="false">
      <c r="A37" s="16" t="s">
        <v>44</v>
      </c>
      <c r="B37" s="49" t="n">
        <v>2112578.48</v>
      </c>
      <c r="C37" s="24" t="n">
        <v>55436.68</v>
      </c>
      <c r="D37" s="18" t="s">
        <v>15</v>
      </c>
      <c r="E37" s="18" t="s">
        <v>15</v>
      </c>
      <c r="F37" s="18" t="s">
        <v>15</v>
      </c>
      <c r="G37" s="18" t="n">
        <v>528.46</v>
      </c>
      <c r="H37" s="18" t="s">
        <v>15</v>
      </c>
      <c r="I37" s="25" t="n">
        <v>1887000.99</v>
      </c>
      <c r="J37" s="20" t="n">
        <v>169612.35</v>
      </c>
    </row>
    <row r="38" customFormat="false" ht="12.75" hidden="false" customHeight="false" outlineLevel="0" collapsed="false">
      <c r="A38" s="16" t="s">
        <v>45</v>
      </c>
      <c r="B38" s="49" t="n">
        <v>3035799.45</v>
      </c>
      <c r="C38" s="24" t="n">
        <v>89288.19</v>
      </c>
      <c r="D38" s="18" t="s">
        <v>15</v>
      </c>
      <c r="E38" s="18" t="s">
        <v>15</v>
      </c>
      <c r="F38" s="18" t="s">
        <v>15</v>
      </c>
      <c r="G38" s="18" t="s">
        <v>15</v>
      </c>
      <c r="H38" s="18" t="s">
        <v>15</v>
      </c>
      <c r="I38" s="25" t="n">
        <v>2924675.38</v>
      </c>
      <c r="J38" s="21" t="n">
        <v>21835.88</v>
      </c>
    </row>
    <row r="39" customFormat="false" ht="12.75" hidden="false" customHeight="false" outlineLevel="0" collapsed="false">
      <c r="A39" s="16" t="s">
        <v>46</v>
      </c>
      <c r="B39" s="49" t="n">
        <v>2050572.4</v>
      </c>
      <c r="C39" s="24" t="n">
        <v>29314.81</v>
      </c>
      <c r="D39" s="18" t="s">
        <v>15</v>
      </c>
      <c r="E39" s="18" t="s">
        <v>15</v>
      </c>
      <c r="F39" s="18" t="s">
        <v>15</v>
      </c>
      <c r="G39" s="18" t="n">
        <v>129426.61</v>
      </c>
      <c r="H39" s="18" t="s">
        <v>15</v>
      </c>
      <c r="I39" s="25" t="n">
        <v>1876691.7</v>
      </c>
      <c r="J39" s="20" t="n">
        <v>15139.28</v>
      </c>
    </row>
    <row r="40" customFormat="false" ht="12.75" hidden="false" customHeight="false" outlineLevel="0" collapsed="false">
      <c r="A40" s="16" t="s">
        <v>47</v>
      </c>
      <c r="B40" s="49" t="n">
        <v>4158116.59</v>
      </c>
      <c r="C40" s="24" t="n">
        <v>121516.84</v>
      </c>
      <c r="D40" s="18" t="s">
        <v>15</v>
      </c>
      <c r="E40" s="18" t="n">
        <v>8243.48</v>
      </c>
      <c r="F40" s="18" t="s">
        <v>15</v>
      </c>
      <c r="G40" s="18" t="s">
        <v>15</v>
      </c>
      <c r="H40" s="18" t="s">
        <v>15</v>
      </c>
      <c r="I40" s="25" t="n">
        <v>3460032.34</v>
      </c>
      <c r="J40" s="20" t="n">
        <v>568323.93</v>
      </c>
    </row>
    <row r="41" customFormat="false" ht="12.75" hidden="false" customHeight="false" outlineLevel="0" collapsed="false">
      <c r="A41" s="16" t="s">
        <v>48</v>
      </c>
      <c r="B41" s="49" t="n">
        <v>2233888.22</v>
      </c>
      <c r="C41" s="24" t="n">
        <v>49374.44</v>
      </c>
      <c r="D41" s="18" t="s">
        <v>15</v>
      </c>
      <c r="E41" s="18" t="n">
        <v>972</v>
      </c>
      <c r="F41" s="18" t="n">
        <v>711.13</v>
      </c>
      <c r="G41" s="18" t="n">
        <v>1361.5</v>
      </c>
      <c r="H41" s="18" t="s">
        <v>15</v>
      </c>
      <c r="I41" s="25" t="n">
        <v>2154861.97</v>
      </c>
      <c r="J41" s="20" t="n">
        <v>26607.18</v>
      </c>
    </row>
    <row r="42" customFormat="false" ht="12.75" hidden="false" customHeight="false" outlineLevel="0" collapsed="false">
      <c r="A42" s="16" t="s">
        <v>49</v>
      </c>
      <c r="B42" s="49" t="n">
        <v>3598251.58</v>
      </c>
      <c r="C42" s="24" t="n">
        <v>130071.47</v>
      </c>
      <c r="D42" s="18" t="s">
        <v>15</v>
      </c>
      <c r="E42" s="18" t="n">
        <v>280.71</v>
      </c>
      <c r="F42" s="18" t="s">
        <v>15</v>
      </c>
      <c r="G42" s="18" t="s">
        <v>15</v>
      </c>
      <c r="H42" s="18" t="s">
        <v>15</v>
      </c>
      <c r="I42" s="25" t="n">
        <v>3454004.81</v>
      </c>
      <c r="J42" s="20" t="n">
        <v>13894.59</v>
      </c>
    </row>
    <row r="43" customFormat="false" ht="12.75" hidden="false" customHeight="false" outlineLevel="0" collapsed="false">
      <c r="A43" s="16" t="s">
        <v>50</v>
      </c>
      <c r="B43" s="49" t="n">
        <v>2551669.55</v>
      </c>
      <c r="C43" s="24" t="n">
        <v>16288.9</v>
      </c>
      <c r="D43" s="18" t="s">
        <v>15</v>
      </c>
      <c r="E43" s="18" t="n">
        <v>50</v>
      </c>
      <c r="F43" s="18" t="s">
        <v>15</v>
      </c>
      <c r="G43" s="18" t="s">
        <v>15</v>
      </c>
      <c r="H43" s="18" t="s">
        <v>15</v>
      </c>
      <c r="I43" s="25" t="n">
        <v>2126331.83</v>
      </c>
      <c r="J43" s="20" t="n">
        <v>408998.82</v>
      </c>
    </row>
    <row r="44" customFormat="false" ht="12.75" hidden="false" customHeight="false" outlineLevel="0" collapsed="false">
      <c r="A44" s="16" t="s">
        <v>51</v>
      </c>
      <c r="B44" s="49" t="n">
        <v>1824262.89</v>
      </c>
      <c r="C44" s="24" t="n">
        <v>10802.53</v>
      </c>
      <c r="D44" s="18" t="s">
        <v>15</v>
      </c>
      <c r="E44" s="18" t="s">
        <v>15</v>
      </c>
      <c r="F44" s="18" t="s">
        <v>15</v>
      </c>
      <c r="G44" s="18" t="s">
        <v>15</v>
      </c>
      <c r="H44" s="18" t="s">
        <v>15</v>
      </c>
      <c r="I44" s="25" t="n">
        <v>1791976.61</v>
      </c>
      <c r="J44" s="20" t="n">
        <v>21483.75</v>
      </c>
    </row>
    <row r="45" customFormat="false" ht="12.75" hidden="false" customHeight="false" outlineLevel="0" collapsed="false">
      <c r="A45" s="16" t="s">
        <v>52</v>
      </c>
      <c r="B45" s="49" t="n">
        <v>27447015.67</v>
      </c>
      <c r="C45" s="24" t="n">
        <v>2548638.5</v>
      </c>
      <c r="D45" s="18" t="s">
        <v>15</v>
      </c>
      <c r="E45" s="18" t="n">
        <v>644074.32</v>
      </c>
      <c r="F45" s="18" t="s">
        <v>15</v>
      </c>
      <c r="G45" s="18" t="s">
        <v>15</v>
      </c>
      <c r="H45" s="18" t="s">
        <v>15</v>
      </c>
      <c r="I45" s="25" t="n">
        <v>22912479.22</v>
      </c>
      <c r="J45" s="20" t="n">
        <v>1341823.63</v>
      </c>
    </row>
    <row r="46" customFormat="false" ht="12.75" hidden="false" customHeight="false" outlineLevel="0" collapsed="false">
      <c r="A46" s="16" t="s">
        <v>53</v>
      </c>
      <c r="B46" s="49" t="n">
        <v>1463727.78</v>
      </c>
      <c r="C46" s="24" t="n">
        <v>5987.68</v>
      </c>
      <c r="D46" s="18" t="s">
        <v>15</v>
      </c>
      <c r="E46" s="18" t="s">
        <v>15</v>
      </c>
      <c r="F46" s="18" t="s">
        <v>15</v>
      </c>
      <c r="G46" s="18" t="n">
        <v>36965.3</v>
      </c>
      <c r="H46" s="18" t="s">
        <v>15</v>
      </c>
      <c r="I46" s="25" t="n">
        <v>1414068.2</v>
      </c>
      <c r="J46" s="20" t="n">
        <v>6706.6</v>
      </c>
    </row>
    <row r="47" customFormat="false" ht="12.75" hidden="false" customHeight="false" outlineLevel="0" collapsed="false">
      <c r="A47" s="16" t="s">
        <v>54</v>
      </c>
      <c r="B47" s="49" t="n">
        <v>2322429.78</v>
      </c>
      <c r="C47" s="24" t="n">
        <v>95093.28</v>
      </c>
      <c r="D47" s="18" t="s">
        <v>15</v>
      </c>
      <c r="E47" s="18" t="n">
        <v>1391.54</v>
      </c>
      <c r="F47" s="18" t="s">
        <v>15</v>
      </c>
      <c r="G47" s="18" t="s">
        <v>15</v>
      </c>
      <c r="H47" s="18" t="s">
        <v>15</v>
      </c>
      <c r="I47" s="25" t="n">
        <v>2210788.15</v>
      </c>
      <c r="J47" s="20" t="n">
        <v>15156.81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49" t="n">
        <v>4257733.01</v>
      </c>
      <c r="C49" s="24" t="n">
        <v>121249.68</v>
      </c>
      <c r="D49" s="18" t="s">
        <v>15</v>
      </c>
      <c r="E49" s="18" t="n">
        <v>4236.39</v>
      </c>
      <c r="F49" s="18" t="s">
        <v>15</v>
      </c>
      <c r="G49" s="18" t="s">
        <v>15</v>
      </c>
      <c r="H49" s="18" t="s">
        <v>15</v>
      </c>
      <c r="I49" s="25" t="n">
        <v>4118913.02</v>
      </c>
      <c r="J49" s="21" t="n">
        <v>13333.92</v>
      </c>
    </row>
    <row r="50" customFormat="false" ht="12.75" hidden="false" customHeight="false" outlineLevel="0" collapsed="false">
      <c r="A50" s="16" t="s">
        <v>58</v>
      </c>
      <c r="B50" s="49" t="n">
        <v>2238290.13</v>
      </c>
      <c r="C50" s="24" t="n">
        <v>157528.27</v>
      </c>
      <c r="D50" s="18" t="s">
        <v>15</v>
      </c>
      <c r="E50" s="18" t="s">
        <v>15</v>
      </c>
      <c r="F50" s="18" t="s">
        <v>15</v>
      </c>
      <c r="G50" s="18" t="s">
        <v>15</v>
      </c>
      <c r="H50" s="18" t="s">
        <v>15</v>
      </c>
      <c r="I50" s="25" t="n">
        <v>2032835.27</v>
      </c>
      <c r="J50" s="20" t="n">
        <v>47926.59</v>
      </c>
    </row>
    <row r="51" customFormat="false" ht="12.75" hidden="false" customHeight="false" outlineLevel="0" collapsed="false">
      <c r="A51" s="16" t="s">
        <v>59</v>
      </c>
      <c r="B51" s="49" t="n">
        <v>2034617.42</v>
      </c>
      <c r="C51" s="24" t="n">
        <v>9596.2</v>
      </c>
      <c r="D51" s="18" t="n">
        <v>27985.47</v>
      </c>
      <c r="E51" s="18" t="s">
        <v>15</v>
      </c>
      <c r="F51" s="18" t="s">
        <v>15</v>
      </c>
      <c r="G51" s="18" t="n">
        <v>1045</v>
      </c>
      <c r="H51" s="18" t="s">
        <v>15</v>
      </c>
      <c r="I51" s="25" t="n">
        <v>1994849.47</v>
      </c>
      <c r="J51" s="20" t="n">
        <v>1141.28</v>
      </c>
    </row>
    <row r="52" customFormat="false" ht="12.75" hidden="false" customHeight="false" outlineLevel="0" collapsed="false">
      <c r="A52" s="16" t="s">
        <v>60</v>
      </c>
      <c r="B52" s="49" t="n">
        <v>2096142.77</v>
      </c>
      <c r="C52" s="24" t="n">
        <v>74157.72</v>
      </c>
      <c r="D52" s="18" t="s">
        <v>15</v>
      </c>
      <c r="E52" s="18" t="s">
        <v>15</v>
      </c>
      <c r="F52" s="18" t="s">
        <v>15</v>
      </c>
      <c r="G52" s="18" t="s">
        <v>15</v>
      </c>
      <c r="H52" s="18" t="s">
        <v>15</v>
      </c>
      <c r="I52" s="25" t="n">
        <v>1906755.62</v>
      </c>
      <c r="J52" s="20" t="n">
        <v>115229.43</v>
      </c>
    </row>
    <row r="53" customFormat="false" ht="12.75" hidden="false" customHeight="false" outlineLevel="0" collapsed="false">
      <c r="A53" s="16" t="s">
        <v>61</v>
      </c>
      <c r="B53" s="49" t="n">
        <v>2270975.17</v>
      </c>
      <c r="C53" s="24" t="n">
        <v>50033.62</v>
      </c>
      <c r="D53" s="18" t="s">
        <v>15</v>
      </c>
      <c r="E53" s="18" t="s">
        <v>15</v>
      </c>
      <c r="F53" s="18" t="s">
        <v>15</v>
      </c>
      <c r="G53" s="18" t="s">
        <v>15</v>
      </c>
      <c r="H53" s="18" t="s">
        <v>15</v>
      </c>
      <c r="I53" s="25" t="n">
        <v>1914761.96</v>
      </c>
      <c r="J53" s="20" t="n">
        <v>306179.59</v>
      </c>
    </row>
    <row r="54" customFormat="false" ht="12.75" hidden="false" customHeight="false" outlineLevel="0" collapsed="false">
      <c r="A54" s="16" t="s">
        <v>62</v>
      </c>
      <c r="B54" s="49" t="n">
        <v>6537326.33</v>
      </c>
      <c r="C54" s="24" t="n">
        <v>833481.42</v>
      </c>
      <c r="D54" s="18" t="s">
        <v>15</v>
      </c>
      <c r="E54" s="18" t="n">
        <v>10650.34</v>
      </c>
      <c r="F54" s="18" t="s">
        <v>15</v>
      </c>
      <c r="G54" s="18" t="n">
        <v>918217.52</v>
      </c>
      <c r="H54" s="18" t="s">
        <v>15</v>
      </c>
      <c r="I54" s="25" t="n">
        <v>4690363.02</v>
      </c>
      <c r="J54" s="20" t="n">
        <v>84614.03</v>
      </c>
    </row>
    <row r="55" customFormat="false" ht="12.75" hidden="false" customHeight="false" outlineLevel="0" collapsed="false">
      <c r="A55" s="16" t="s">
        <v>63</v>
      </c>
      <c r="B55" s="49" t="n">
        <v>1258469.12</v>
      </c>
      <c r="C55" s="24" t="n">
        <v>26160.85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1232264.77</v>
      </c>
      <c r="J55" s="20" t="n">
        <v>43.5</v>
      </c>
    </row>
    <row r="56" customFormat="false" ht="12.75" hidden="false" customHeight="false" outlineLevel="0" collapsed="false">
      <c r="A56" s="16" t="s">
        <v>64</v>
      </c>
      <c r="B56" s="49" t="n">
        <v>2295887.82</v>
      </c>
      <c r="C56" s="24" t="n">
        <v>77542.24</v>
      </c>
      <c r="D56" s="18" t="s">
        <v>15</v>
      </c>
      <c r="E56" s="18" t="s">
        <v>15</v>
      </c>
      <c r="F56" s="18" t="s">
        <v>15</v>
      </c>
      <c r="G56" s="18" t="s">
        <v>15</v>
      </c>
      <c r="H56" s="18" t="s">
        <v>15</v>
      </c>
      <c r="I56" s="25" t="n">
        <v>2215156.37</v>
      </c>
      <c r="J56" s="20" t="n">
        <v>3189.21</v>
      </c>
    </row>
    <row r="57" customFormat="false" ht="12.75" hidden="false" customHeight="false" outlineLevel="0" collapsed="false">
      <c r="A57" s="16" t="s">
        <v>65</v>
      </c>
      <c r="B57" s="49" t="n">
        <v>1621385.57</v>
      </c>
      <c r="C57" s="24" t="n">
        <v>20722.14</v>
      </c>
      <c r="D57" s="18" t="s">
        <v>15</v>
      </c>
      <c r="E57" s="18" t="n">
        <v>179.5</v>
      </c>
      <c r="F57" s="18" t="s">
        <v>15</v>
      </c>
      <c r="G57" s="18" t="s">
        <v>15</v>
      </c>
      <c r="H57" s="18" t="s">
        <v>15</v>
      </c>
      <c r="I57" s="25" t="n">
        <v>1585202.92</v>
      </c>
      <c r="J57" s="20" t="n">
        <v>15281.01</v>
      </c>
    </row>
    <row r="58" customFormat="false" ht="12.75" hidden="false" customHeight="false" outlineLevel="0" collapsed="false">
      <c r="A58" s="16" t="s">
        <v>66</v>
      </c>
      <c r="B58" s="49" t="n">
        <v>2526122.39</v>
      </c>
      <c r="C58" s="24" t="n">
        <v>139181.56</v>
      </c>
      <c r="D58" s="18" t="s">
        <v>15</v>
      </c>
      <c r="E58" s="18" t="n">
        <v>11155.61</v>
      </c>
      <c r="F58" s="18" t="n">
        <v>1035.87</v>
      </c>
      <c r="G58" s="18" t="s">
        <v>15</v>
      </c>
      <c r="H58" s="18" t="s">
        <v>15</v>
      </c>
      <c r="I58" s="25" t="n">
        <v>2372637.52</v>
      </c>
      <c r="J58" s="20" t="n">
        <v>2111.83</v>
      </c>
    </row>
    <row r="59" customFormat="false" ht="12.75" hidden="false" customHeight="false" outlineLevel="0" collapsed="false">
      <c r="A59" s="16" t="s">
        <v>67</v>
      </c>
      <c r="B59" s="49" t="n">
        <v>1336187.23</v>
      </c>
      <c r="C59" s="24" t="n">
        <v>14979.2</v>
      </c>
      <c r="D59" s="18" t="s">
        <v>15</v>
      </c>
      <c r="E59" s="18" t="n">
        <v>4050</v>
      </c>
      <c r="F59" s="18" t="s">
        <v>15</v>
      </c>
      <c r="G59" s="18" t="s">
        <v>15</v>
      </c>
      <c r="H59" s="18" t="s">
        <v>15</v>
      </c>
      <c r="I59" s="25" t="n">
        <v>1310227.71</v>
      </c>
      <c r="J59" s="20" t="n">
        <v>6930.32</v>
      </c>
    </row>
    <row r="60" customFormat="false" ht="12.75" hidden="false" customHeight="false" outlineLevel="0" collapsed="false">
      <c r="A60" s="16" t="s">
        <v>68</v>
      </c>
      <c r="B60" s="49" t="n">
        <v>2030233.27</v>
      </c>
      <c r="C60" s="24" t="n">
        <v>126156.45</v>
      </c>
      <c r="D60" s="18" t="s">
        <v>15</v>
      </c>
      <c r="E60" s="18" t="s">
        <v>15</v>
      </c>
      <c r="F60" s="18" t="n">
        <v>974.31</v>
      </c>
      <c r="G60" s="18" t="s">
        <v>15</v>
      </c>
      <c r="H60" s="18" t="s">
        <v>15</v>
      </c>
      <c r="I60" s="25" t="n">
        <v>1890918.31</v>
      </c>
      <c r="J60" s="20" t="n">
        <v>12184.2</v>
      </c>
    </row>
    <row r="61" customFormat="false" ht="12.75" hidden="false" customHeight="false" outlineLevel="0" collapsed="false">
      <c r="A61" s="16" t="s">
        <v>69</v>
      </c>
      <c r="B61" s="49" t="n">
        <v>1447184.24</v>
      </c>
      <c r="C61" s="24" t="n">
        <v>31492.26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1411157.93</v>
      </c>
      <c r="J61" s="20" t="n">
        <v>4534.05</v>
      </c>
    </row>
    <row r="62" customFormat="false" ht="12.75" hidden="false" customHeight="false" outlineLevel="0" collapsed="false">
      <c r="A62" s="16" t="s">
        <v>70</v>
      </c>
      <c r="B62" s="49" t="n">
        <v>2226337.31</v>
      </c>
      <c r="C62" s="24" t="n">
        <v>61786.69</v>
      </c>
      <c r="D62" s="18" t="s">
        <v>15</v>
      </c>
      <c r="E62" s="18" t="n">
        <v>867.93</v>
      </c>
      <c r="F62" s="18" t="s">
        <v>15</v>
      </c>
      <c r="G62" s="18" t="s">
        <v>15</v>
      </c>
      <c r="H62" s="18" t="s">
        <v>15</v>
      </c>
      <c r="I62" s="25" t="n">
        <v>2143381.44</v>
      </c>
      <c r="J62" s="20" t="n">
        <v>20301.25</v>
      </c>
    </row>
    <row r="63" customFormat="false" ht="12.75" hidden="false" customHeight="false" outlineLevel="0" collapsed="false">
      <c r="A63" s="16" t="s">
        <v>71</v>
      </c>
      <c r="B63" s="49" t="n">
        <v>8033875.26</v>
      </c>
      <c r="C63" s="24" t="n">
        <v>737866.04</v>
      </c>
      <c r="D63" s="18" t="s">
        <v>15</v>
      </c>
      <c r="E63" s="18" t="n">
        <v>54470.46</v>
      </c>
      <c r="F63" s="18" t="s">
        <v>15</v>
      </c>
      <c r="G63" s="18" t="s">
        <v>15</v>
      </c>
      <c r="H63" s="18" t="s">
        <v>15</v>
      </c>
      <c r="I63" s="25" t="n">
        <v>6979932.37</v>
      </c>
      <c r="J63" s="20" t="n">
        <v>261606.39</v>
      </c>
    </row>
    <row r="64" customFormat="false" ht="12.75" hidden="false" customHeight="false" outlineLevel="0" collapsed="false">
      <c r="A64" s="16" t="s">
        <v>72</v>
      </c>
      <c r="B64" s="49" t="n">
        <v>2944028.71</v>
      </c>
      <c r="C64" s="24" t="n">
        <v>42537.97</v>
      </c>
      <c r="D64" s="18" t="s">
        <v>15</v>
      </c>
      <c r="E64" s="18" t="n">
        <v>4463.27</v>
      </c>
      <c r="F64" s="18" t="s">
        <v>15</v>
      </c>
      <c r="G64" s="18" t="s">
        <v>15</v>
      </c>
      <c r="H64" s="18" t="s">
        <v>15</v>
      </c>
      <c r="I64" s="25" t="n">
        <v>2828032.49</v>
      </c>
      <c r="J64" s="20" t="n">
        <v>68994.98</v>
      </c>
    </row>
    <row r="65" customFormat="false" ht="12.75" hidden="false" customHeight="false" outlineLevel="0" collapsed="false">
      <c r="A65" s="16" t="s">
        <v>73</v>
      </c>
      <c r="B65" s="49" t="n">
        <v>1660919.08</v>
      </c>
      <c r="C65" s="24" t="n">
        <v>31022.83</v>
      </c>
      <c r="D65" s="18" t="s">
        <v>15</v>
      </c>
      <c r="E65" s="18" t="s">
        <v>15</v>
      </c>
      <c r="F65" s="18" t="s">
        <v>15</v>
      </c>
      <c r="G65" s="18" t="s">
        <v>15</v>
      </c>
      <c r="H65" s="18" t="s">
        <v>15</v>
      </c>
      <c r="I65" s="25" t="n">
        <v>1625282.32</v>
      </c>
      <c r="J65" s="20" t="n">
        <v>4613.93</v>
      </c>
    </row>
    <row r="66" customFormat="false" ht="12.75" hidden="false" customHeight="false" outlineLevel="0" collapsed="false">
      <c r="A66" s="16" t="s">
        <v>74</v>
      </c>
      <c r="B66" s="49" t="n">
        <v>1975171.4</v>
      </c>
      <c r="C66" s="24" t="n">
        <v>21439.31</v>
      </c>
      <c r="D66" s="18" t="s">
        <v>15</v>
      </c>
      <c r="E66" s="18" t="n">
        <v>0.38</v>
      </c>
      <c r="F66" s="18" t="s">
        <v>15</v>
      </c>
      <c r="G66" s="18" t="s">
        <v>15</v>
      </c>
      <c r="H66" s="18" t="s">
        <v>15</v>
      </c>
      <c r="I66" s="25" t="n">
        <v>1953231.71</v>
      </c>
      <c r="J66" s="20" t="n">
        <v>500</v>
      </c>
    </row>
    <row r="67" customFormat="false" ht="12.75" hidden="false" customHeight="false" outlineLevel="0" collapsed="false">
      <c r="A67" s="16" t="s">
        <v>75</v>
      </c>
      <c r="B67" s="49" t="n">
        <v>2421644.1</v>
      </c>
      <c r="C67" s="24" t="n">
        <v>34734.55</v>
      </c>
      <c r="D67" s="18" t="s">
        <v>15</v>
      </c>
      <c r="E67" s="18" t="s">
        <v>15</v>
      </c>
      <c r="F67" s="18" t="s">
        <v>15</v>
      </c>
      <c r="G67" s="18" t="n">
        <v>7478.4</v>
      </c>
      <c r="H67" s="18" t="s">
        <v>15</v>
      </c>
      <c r="I67" s="25" t="n">
        <v>2360572.92</v>
      </c>
      <c r="J67" s="20" t="n">
        <v>18858.23</v>
      </c>
    </row>
    <row r="68" customFormat="false" ht="12.75" hidden="false" customHeight="false" outlineLevel="0" collapsed="false">
      <c r="A68" s="16" t="s">
        <v>76</v>
      </c>
      <c r="B68" s="49" t="n">
        <v>2468503.58</v>
      </c>
      <c r="C68" s="24" t="n">
        <v>71173.53</v>
      </c>
      <c r="D68" s="18" t="s">
        <v>15</v>
      </c>
      <c r="E68" s="18" t="s">
        <v>15</v>
      </c>
      <c r="F68" s="18" t="s">
        <v>15</v>
      </c>
      <c r="G68" s="18" t="s">
        <v>15</v>
      </c>
      <c r="H68" s="18" t="s">
        <v>15</v>
      </c>
      <c r="I68" s="25" t="n">
        <v>2293372.74</v>
      </c>
      <c r="J68" s="20" t="n">
        <v>103957.31</v>
      </c>
    </row>
    <row r="69" customFormat="false" ht="12.75" hidden="false" customHeight="false" outlineLevel="0" collapsed="false">
      <c r="A69" s="16" t="s">
        <v>77</v>
      </c>
      <c r="B69" s="49" t="n">
        <v>2309778.44</v>
      </c>
      <c r="C69" s="24" t="n">
        <v>188429.73</v>
      </c>
      <c r="D69" s="18" t="s">
        <v>15</v>
      </c>
      <c r="E69" s="18" t="s">
        <v>15</v>
      </c>
      <c r="F69" s="18" t="s">
        <v>15</v>
      </c>
      <c r="G69" s="18" t="n">
        <v>2472</v>
      </c>
      <c r="H69" s="18" t="s">
        <v>15</v>
      </c>
      <c r="I69" s="25" t="n">
        <v>2114857.71</v>
      </c>
      <c r="J69" s="20" t="n">
        <v>4019</v>
      </c>
    </row>
    <row r="70" customFormat="false" ht="12.75" hidden="false" customHeight="false" outlineLevel="0" collapsed="false">
      <c r="A70" s="16" t="s">
        <v>78</v>
      </c>
      <c r="B70" s="49" t="n">
        <v>2451333.02</v>
      </c>
      <c r="C70" s="24" t="n">
        <v>29409.79</v>
      </c>
      <c r="D70" s="18" t="s">
        <v>15</v>
      </c>
      <c r="E70" s="18" t="n">
        <v>1194.5</v>
      </c>
      <c r="F70" s="18" t="s">
        <v>15</v>
      </c>
      <c r="G70" s="18" t="n">
        <v>27997.78</v>
      </c>
      <c r="H70" s="18" t="s">
        <v>15</v>
      </c>
      <c r="I70" s="25" t="n">
        <v>2374738.28</v>
      </c>
      <c r="J70" s="20" t="n">
        <v>17992.67</v>
      </c>
    </row>
    <row r="71" customFormat="false" ht="12.75" hidden="false" customHeight="false" outlineLevel="0" collapsed="false">
      <c r="A71" s="16" t="s">
        <v>79</v>
      </c>
      <c r="B71" s="49" t="n">
        <v>1337726.26</v>
      </c>
      <c r="C71" s="24" t="n">
        <v>23357.04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25" t="n">
        <v>1313305.24</v>
      </c>
      <c r="J71" s="20" t="n">
        <v>1063.98</v>
      </c>
    </row>
    <row r="72" customFormat="false" ht="12.75" hidden="false" customHeight="false" outlineLevel="0" collapsed="false">
      <c r="A72" s="16" t="s">
        <v>80</v>
      </c>
      <c r="B72" s="49" t="n">
        <v>4217207.7</v>
      </c>
      <c r="C72" s="24" t="n">
        <v>155728.74</v>
      </c>
      <c r="D72" s="18" t="s">
        <v>15</v>
      </c>
      <c r="E72" s="18" t="n">
        <v>722.41</v>
      </c>
      <c r="F72" s="18" t="s">
        <v>15</v>
      </c>
      <c r="G72" s="18" t="s">
        <v>15</v>
      </c>
      <c r="H72" s="18" t="s">
        <v>15</v>
      </c>
      <c r="I72" s="25" t="n">
        <v>3973854.44</v>
      </c>
      <c r="J72" s="20" t="n">
        <v>86902.11</v>
      </c>
    </row>
    <row r="73" customFormat="false" ht="12.75" hidden="false" customHeight="false" outlineLevel="0" collapsed="false">
      <c r="A73" s="16" t="s">
        <v>81</v>
      </c>
      <c r="B73" s="49" t="n">
        <v>1909316.79</v>
      </c>
      <c r="C73" s="24" t="n">
        <v>11147.69</v>
      </c>
      <c r="D73" s="18" t="s">
        <v>15</v>
      </c>
      <c r="E73" s="18" t="s">
        <v>15</v>
      </c>
      <c r="F73" s="18" t="s">
        <v>15</v>
      </c>
      <c r="G73" s="18" t="s">
        <v>15</v>
      </c>
      <c r="H73" s="18" t="s">
        <v>15</v>
      </c>
      <c r="I73" s="25" t="n">
        <v>1893169.64</v>
      </c>
      <c r="J73" s="20" t="n">
        <v>4999.46</v>
      </c>
    </row>
    <row r="74" customFormat="false" ht="12.75" hidden="false" customHeight="false" outlineLevel="0" collapsed="false">
      <c r="A74" s="16" t="s">
        <v>82</v>
      </c>
      <c r="B74" s="49" t="n">
        <v>2332130.21</v>
      </c>
      <c r="C74" s="24" t="n">
        <v>185939.08</v>
      </c>
      <c r="D74" s="18" t="s">
        <v>15</v>
      </c>
      <c r="E74" s="18" t="n">
        <v>93.84</v>
      </c>
      <c r="F74" s="18" t="s">
        <v>15</v>
      </c>
      <c r="G74" s="18" t="n">
        <v>32396.17</v>
      </c>
      <c r="H74" s="18" t="s">
        <v>15</v>
      </c>
      <c r="I74" s="25" t="n">
        <v>2086522.55</v>
      </c>
      <c r="J74" s="20" t="n">
        <v>27178.57</v>
      </c>
    </row>
    <row r="75" customFormat="false" ht="12.75" hidden="false" customHeight="false" outlineLevel="0" collapsed="false">
      <c r="A75" s="16" t="s">
        <v>83</v>
      </c>
      <c r="B75" s="49" t="n">
        <v>1702532.75</v>
      </c>
      <c r="C75" s="24" t="n">
        <v>43419.6</v>
      </c>
      <c r="D75" s="18" t="s">
        <v>15</v>
      </c>
      <c r="E75" s="18" t="s">
        <v>15</v>
      </c>
      <c r="F75" s="18" t="s">
        <v>15</v>
      </c>
      <c r="G75" s="18" t="n">
        <v>13317.45</v>
      </c>
      <c r="H75" s="18" t="s">
        <v>15</v>
      </c>
      <c r="I75" s="25" t="n">
        <v>1642639.43</v>
      </c>
      <c r="J75" s="20" t="n">
        <v>3156.27</v>
      </c>
    </row>
    <row r="76" customFormat="false" ht="12.75" hidden="false" customHeight="false" outlineLevel="0" collapsed="false">
      <c r="A76" s="16" t="s">
        <v>84</v>
      </c>
      <c r="B76" s="49" t="n">
        <v>6921464.17</v>
      </c>
      <c r="C76" s="24" t="n">
        <v>158583.37</v>
      </c>
      <c r="D76" s="18" t="s">
        <v>15</v>
      </c>
      <c r="E76" s="18" t="n">
        <v>9132.43</v>
      </c>
      <c r="F76" s="18" t="s">
        <v>15</v>
      </c>
      <c r="G76" s="18" t="s">
        <v>15</v>
      </c>
      <c r="H76" s="18" t="s">
        <v>15</v>
      </c>
      <c r="I76" s="25" t="n">
        <v>6678250.38</v>
      </c>
      <c r="J76" s="20" t="n">
        <v>75497.99</v>
      </c>
    </row>
    <row r="77" customFormat="false" ht="12.75" hidden="false" customHeight="false" outlineLevel="0" collapsed="false">
      <c r="A77" s="16" t="s">
        <v>85</v>
      </c>
      <c r="B77" s="49" t="n">
        <v>122693680.83</v>
      </c>
      <c r="C77" s="24" t="n">
        <v>21260494.89</v>
      </c>
      <c r="D77" s="18" t="s">
        <v>15</v>
      </c>
      <c r="E77" s="18" t="n">
        <v>3452367.4</v>
      </c>
      <c r="F77" s="18" t="n">
        <v>6895.5</v>
      </c>
      <c r="G77" s="18" t="s">
        <v>15</v>
      </c>
      <c r="H77" s="18" t="s">
        <v>15</v>
      </c>
      <c r="I77" s="25" t="n">
        <v>94290200.55</v>
      </c>
      <c r="J77" s="20" t="n">
        <v>3683722.49</v>
      </c>
    </row>
    <row r="78" customFormat="false" ht="12.75" hidden="false" customHeight="false" outlineLevel="0" collapsed="false">
      <c r="A78" s="16" t="s">
        <v>86</v>
      </c>
      <c r="B78" s="49" t="n">
        <v>4103905.31</v>
      </c>
      <c r="C78" s="24" t="n">
        <v>228098.49</v>
      </c>
      <c r="D78" s="18" t="s">
        <v>15</v>
      </c>
      <c r="E78" s="18" t="n">
        <v>5643.93</v>
      </c>
      <c r="F78" s="18" t="s">
        <v>15</v>
      </c>
      <c r="G78" s="18" t="n">
        <v>30768.27</v>
      </c>
      <c r="H78" s="18" t="s">
        <v>15</v>
      </c>
      <c r="I78" s="25" t="n">
        <v>3815756.5</v>
      </c>
      <c r="J78" s="20" t="n">
        <v>23638.12</v>
      </c>
    </row>
    <row r="79" customFormat="false" ht="12.75" hidden="false" customHeight="false" outlineLevel="0" collapsed="false">
      <c r="A79" s="16" t="s">
        <v>87</v>
      </c>
      <c r="B79" s="49" t="n">
        <v>3272711.46</v>
      </c>
      <c r="C79" s="24" t="n">
        <v>71010.56</v>
      </c>
      <c r="D79" s="18" t="s">
        <v>15</v>
      </c>
      <c r="E79" s="18" t="n">
        <v>1144.41</v>
      </c>
      <c r="F79" s="18" t="s">
        <v>15</v>
      </c>
      <c r="G79" s="18" t="s">
        <v>15</v>
      </c>
      <c r="H79" s="18" t="s">
        <v>15</v>
      </c>
      <c r="I79" s="25" t="n">
        <v>3182205.92</v>
      </c>
      <c r="J79" s="20" t="n">
        <v>18350.57</v>
      </c>
    </row>
    <row r="80" customFormat="false" ht="12.75" hidden="false" customHeight="false" outlineLevel="0" collapsed="false">
      <c r="A80" s="16" t="s">
        <v>88</v>
      </c>
      <c r="B80" s="49" t="n">
        <v>6677615</v>
      </c>
      <c r="C80" s="24" t="n">
        <v>294506.76</v>
      </c>
      <c r="D80" s="18" t="s">
        <v>15</v>
      </c>
      <c r="E80" s="18" t="n">
        <v>1090.64</v>
      </c>
      <c r="F80" s="18" t="s">
        <v>15</v>
      </c>
      <c r="G80" s="18" t="n">
        <v>363487.86</v>
      </c>
      <c r="H80" s="18" t="s">
        <v>15</v>
      </c>
      <c r="I80" s="25" t="n">
        <v>5899907.33</v>
      </c>
      <c r="J80" s="20" t="n">
        <v>118622.41</v>
      </c>
    </row>
    <row r="81" customFormat="false" ht="12.75" hidden="false" customHeight="false" outlineLevel="0" collapsed="false">
      <c r="A81" s="16" t="s">
        <v>89</v>
      </c>
      <c r="B81" s="49" t="n">
        <v>1345453.42</v>
      </c>
      <c r="C81" s="24" t="n">
        <v>20444.43</v>
      </c>
      <c r="D81" s="18" t="s">
        <v>15</v>
      </c>
      <c r="E81" s="18" t="n">
        <v>545.18</v>
      </c>
      <c r="F81" s="18" t="s">
        <v>15</v>
      </c>
      <c r="G81" s="18" t="n">
        <v>15.61</v>
      </c>
      <c r="H81" s="18" t="s">
        <v>15</v>
      </c>
      <c r="I81" s="25" t="n">
        <v>1324099.97</v>
      </c>
      <c r="J81" s="20" t="n">
        <v>348.23</v>
      </c>
    </row>
    <row r="82" customFormat="false" ht="12.75" hidden="false" customHeight="false" outlineLevel="0" collapsed="false">
      <c r="A82" s="16" t="s">
        <v>90</v>
      </c>
      <c r="B82" s="49" t="n">
        <v>2389758.61</v>
      </c>
      <c r="C82" s="24" t="n">
        <v>2819.19</v>
      </c>
      <c r="D82" s="18" t="n">
        <v>50444.91</v>
      </c>
      <c r="E82" s="18" t="n">
        <v>866</v>
      </c>
      <c r="F82" s="18" t="s">
        <v>15</v>
      </c>
      <c r="G82" s="18" t="s">
        <v>15</v>
      </c>
      <c r="H82" s="18" t="s">
        <v>15</v>
      </c>
      <c r="I82" s="25" t="n">
        <v>2310132.26</v>
      </c>
      <c r="J82" s="20" t="n">
        <v>25496.25</v>
      </c>
    </row>
    <row r="83" customFormat="false" ht="12.75" hidden="false" customHeight="false" outlineLevel="0" collapsed="false">
      <c r="A83" s="16" t="s">
        <v>91</v>
      </c>
      <c r="B83" s="49" t="n">
        <v>5087436.1</v>
      </c>
      <c r="C83" s="24" t="n">
        <v>199485.67</v>
      </c>
      <c r="D83" s="18" t="s">
        <v>15</v>
      </c>
      <c r="E83" s="18" t="n">
        <v>73291.73</v>
      </c>
      <c r="F83" s="18" t="s">
        <v>15</v>
      </c>
      <c r="G83" s="18" t="s">
        <v>15</v>
      </c>
      <c r="H83" s="18" t="s">
        <v>15</v>
      </c>
      <c r="I83" s="25" t="n">
        <v>4606765.19</v>
      </c>
      <c r="J83" s="20" t="n">
        <v>207893.51</v>
      </c>
    </row>
    <row r="84" customFormat="false" ht="12.75" hidden="false" customHeight="false" outlineLevel="0" collapsed="false">
      <c r="A84" s="16" t="s">
        <v>92</v>
      </c>
      <c r="B84" s="49" t="n">
        <v>1892154.84</v>
      </c>
      <c r="C84" s="24" t="n">
        <v>6330.4</v>
      </c>
      <c r="D84" s="18" t="s">
        <v>15</v>
      </c>
      <c r="E84" s="18" t="s">
        <v>15</v>
      </c>
      <c r="F84" s="18" t="s">
        <v>15</v>
      </c>
      <c r="G84" s="18" t="s">
        <v>15</v>
      </c>
      <c r="H84" s="18" t="s">
        <v>15</v>
      </c>
      <c r="I84" s="25" t="n">
        <v>1880389.4</v>
      </c>
      <c r="J84" s="20" t="n">
        <v>5435.04</v>
      </c>
    </row>
    <row r="85" customFormat="false" ht="12.75" hidden="false" customHeight="false" outlineLevel="0" collapsed="false">
      <c r="A85" s="16" t="s">
        <v>93</v>
      </c>
      <c r="B85" s="49" t="n">
        <v>28597434.63</v>
      </c>
      <c r="C85" s="24" t="n">
        <v>3804663.24</v>
      </c>
      <c r="D85" s="18" t="s">
        <v>15</v>
      </c>
      <c r="E85" s="18" t="n">
        <v>20238.51</v>
      </c>
      <c r="F85" s="18" t="s">
        <v>15</v>
      </c>
      <c r="G85" s="18" t="n">
        <v>510936.82</v>
      </c>
      <c r="H85" s="18" t="s">
        <v>15</v>
      </c>
      <c r="I85" s="25" t="n">
        <v>22524193.43</v>
      </c>
      <c r="J85" s="20" t="n">
        <v>1737402.63</v>
      </c>
    </row>
    <row r="86" customFormat="false" ht="12.75" hidden="false" customHeight="false" outlineLevel="0" collapsed="false">
      <c r="A86" s="16" t="s">
        <v>94</v>
      </c>
      <c r="B86" s="49" t="n">
        <v>2131849.21</v>
      </c>
      <c r="C86" s="24" t="n">
        <v>25219.79</v>
      </c>
      <c r="D86" s="18" t="s">
        <v>15</v>
      </c>
      <c r="E86" s="18" t="n">
        <v>25450</v>
      </c>
      <c r="F86" s="18" t="s">
        <v>15</v>
      </c>
      <c r="G86" s="18" t="s">
        <v>15</v>
      </c>
      <c r="H86" s="18" t="s">
        <v>15</v>
      </c>
      <c r="I86" s="25" t="n">
        <v>2075073.23</v>
      </c>
      <c r="J86" s="20" t="n">
        <v>6106.19</v>
      </c>
    </row>
    <row r="87" customFormat="false" ht="12.75" hidden="false" customHeight="false" outlineLevel="0" collapsed="false">
      <c r="A87" s="16" t="s">
        <v>95</v>
      </c>
      <c r="B87" s="49" t="n">
        <v>2707713.08</v>
      </c>
      <c r="C87" s="24" t="n">
        <v>50762.15</v>
      </c>
      <c r="D87" s="18" t="s">
        <v>15</v>
      </c>
      <c r="E87" s="18" t="n">
        <v>19101.66</v>
      </c>
      <c r="F87" s="18" t="s">
        <v>15</v>
      </c>
      <c r="G87" s="18" t="s">
        <v>15</v>
      </c>
      <c r="H87" s="18" t="s">
        <v>15</v>
      </c>
      <c r="I87" s="25" t="n">
        <v>2502002.45</v>
      </c>
      <c r="J87" s="20" t="n">
        <v>135846.82</v>
      </c>
    </row>
    <row r="88" customFormat="false" ht="12.75" hidden="false" customHeight="false" outlineLevel="0" collapsed="false">
      <c r="A88" s="16" t="s">
        <v>96</v>
      </c>
      <c r="B88" s="49" t="n">
        <v>3559339.22</v>
      </c>
      <c r="C88" s="24" t="n">
        <v>47850.12</v>
      </c>
      <c r="D88" s="18" t="s">
        <v>15</v>
      </c>
      <c r="E88" s="18" t="s">
        <v>15</v>
      </c>
      <c r="F88" s="18" t="s">
        <v>15</v>
      </c>
      <c r="G88" s="18" t="s">
        <v>15</v>
      </c>
      <c r="H88" s="18" t="s">
        <v>15</v>
      </c>
      <c r="I88" s="25" t="n">
        <v>3173372.55</v>
      </c>
      <c r="J88" s="20" t="n">
        <v>338116.55</v>
      </c>
    </row>
    <row r="89" customFormat="false" ht="12.75" hidden="false" customHeight="false" outlineLevel="0" collapsed="false">
      <c r="A89" s="16" t="s">
        <v>97</v>
      </c>
      <c r="B89" s="49" t="n">
        <v>2021549.83</v>
      </c>
      <c r="C89" s="24" t="n">
        <v>59091.64</v>
      </c>
      <c r="D89" s="18" t="s">
        <v>15</v>
      </c>
      <c r="E89" s="18" t="s">
        <v>15</v>
      </c>
      <c r="F89" s="18" t="s">
        <v>15</v>
      </c>
      <c r="G89" s="18" t="s">
        <v>15</v>
      </c>
      <c r="H89" s="18" t="s">
        <v>15</v>
      </c>
      <c r="I89" s="25" t="n">
        <v>1948613.01</v>
      </c>
      <c r="J89" s="20" t="n">
        <v>13845.18</v>
      </c>
    </row>
    <row r="90" customFormat="false" ht="12.75" hidden="false" customHeight="false" outlineLevel="0" collapsed="false">
      <c r="A90" s="16" t="s">
        <v>98</v>
      </c>
      <c r="B90" s="49" t="n">
        <v>2116162.28</v>
      </c>
      <c r="C90" s="24" t="n">
        <v>30105.83</v>
      </c>
      <c r="D90" s="18" t="s">
        <v>15</v>
      </c>
      <c r="E90" s="18" t="n">
        <v>366.74</v>
      </c>
      <c r="F90" s="18" t="s">
        <v>15</v>
      </c>
      <c r="G90" s="18" t="s">
        <v>15</v>
      </c>
      <c r="H90" s="18" t="s">
        <v>15</v>
      </c>
      <c r="I90" s="25" t="n">
        <v>2055592.62</v>
      </c>
      <c r="J90" s="20" t="n">
        <v>30097.09</v>
      </c>
    </row>
    <row r="91" customFormat="false" ht="12.75" hidden="false" customHeight="false" outlineLevel="0" collapsed="false">
      <c r="A91" s="16" t="s">
        <v>99</v>
      </c>
      <c r="B91" s="49" t="n">
        <v>2369763.34</v>
      </c>
      <c r="C91" s="24" t="n">
        <v>28817.48</v>
      </c>
      <c r="D91" s="18" t="s">
        <v>15</v>
      </c>
      <c r="E91" s="18" t="n">
        <v>699.6</v>
      </c>
      <c r="F91" s="18" t="s">
        <v>15</v>
      </c>
      <c r="G91" s="18" t="n">
        <v>28523.95</v>
      </c>
      <c r="H91" s="18" t="s">
        <v>15</v>
      </c>
      <c r="I91" s="25" t="n">
        <v>2295781.88</v>
      </c>
      <c r="J91" s="20" t="n">
        <v>15940.43</v>
      </c>
    </row>
    <row r="92" customFormat="false" ht="12.75" hidden="false" customHeight="false" outlineLevel="0" collapsed="false">
      <c r="A92" s="16" t="s">
        <v>100</v>
      </c>
      <c r="B92" s="49" t="n">
        <v>1950782.53</v>
      </c>
      <c r="C92" s="24" t="n">
        <v>42173.8</v>
      </c>
      <c r="D92" s="18" t="s">
        <v>15</v>
      </c>
      <c r="E92" s="18" t="n">
        <v>3013.28</v>
      </c>
      <c r="F92" s="18" t="s">
        <v>15</v>
      </c>
      <c r="G92" s="18" t="s">
        <v>15</v>
      </c>
      <c r="H92" s="18" t="s">
        <v>15</v>
      </c>
      <c r="I92" s="25" t="n">
        <v>1901510.93</v>
      </c>
      <c r="J92" s="20" t="n">
        <v>4084.52</v>
      </c>
    </row>
    <row r="93" customFormat="false" ht="12.75" hidden="false" customHeight="false" outlineLevel="0" collapsed="false">
      <c r="A93" s="16" t="s">
        <v>101</v>
      </c>
      <c r="B93" s="49" t="n">
        <v>3526408.43</v>
      </c>
      <c r="C93" s="24" t="n">
        <v>447476.55</v>
      </c>
      <c r="D93" s="18" t="s">
        <v>15</v>
      </c>
      <c r="E93" s="18" t="s">
        <v>15</v>
      </c>
      <c r="F93" s="18" t="s">
        <v>15</v>
      </c>
      <c r="G93" s="18" t="s">
        <v>15</v>
      </c>
      <c r="H93" s="18" t="s">
        <v>15</v>
      </c>
      <c r="I93" s="25" t="n">
        <v>2953322.53</v>
      </c>
      <c r="J93" s="20" t="n">
        <v>125609.35</v>
      </c>
    </row>
    <row r="94" customFormat="false" ht="12.75" hidden="false" customHeight="false" outlineLevel="0" collapsed="false">
      <c r="A94" s="16" t="s">
        <v>102</v>
      </c>
      <c r="B94" s="49" t="n">
        <v>1623955.44</v>
      </c>
      <c r="C94" s="24" t="n">
        <v>114907.32</v>
      </c>
      <c r="D94" s="18" t="s">
        <v>15</v>
      </c>
      <c r="E94" s="18" t="s">
        <v>15</v>
      </c>
      <c r="F94" s="18" t="s">
        <v>15</v>
      </c>
      <c r="G94" s="18" t="n">
        <v>51689.65</v>
      </c>
      <c r="H94" s="18" t="s">
        <v>15</v>
      </c>
      <c r="I94" s="25" t="n">
        <v>1267328.5</v>
      </c>
      <c r="J94" s="20" t="n">
        <v>190029.97</v>
      </c>
    </row>
    <row r="95" customFormat="false" ht="12.75" hidden="false" customHeight="false" outlineLevel="0" collapsed="false">
      <c r="A95" s="16" t="s">
        <v>103</v>
      </c>
      <c r="B95" s="49" t="n">
        <v>2959600.28</v>
      </c>
      <c r="C95" s="24" t="n">
        <v>103399.81</v>
      </c>
      <c r="D95" s="18" t="s">
        <v>15</v>
      </c>
      <c r="E95" s="18" t="s">
        <v>15</v>
      </c>
      <c r="F95" s="18" t="s">
        <v>15</v>
      </c>
      <c r="G95" s="18" t="s">
        <v>15</v>
      </c>
      <c r="H95" s="18" t="s">
        <v>15</v>
      </c>
      <c r="I95" s="25" t="n">
        <v>2842235.56</v>
      </c>
      <c r="J95" s="20" t="n">
        <v>13964.91</v>
      </c>
    </row>
    <row r="96" customFormat="false" ht="12.75" hidden="false" customHeight="false" outlineLevel="0" collapsed="false">
      <c r="A96" s="16" t="s">
        <v>104</v>
      </c>
      <c r="B96" s="49" t="n">
        <v>6937760.07</v>
      </c>
      <c r="C96" s="24" t="n">
        <v>190153.96</v>
      </c>
      <c r="D96" s="18" t="s">
        <v>15</v>
      </c>
      <c r="E96" s="18" t="s">
        <v>15</v>
      </c>
      <c r="F96" s="18" t="s">
        <v>15</v>
      </c>
      <c r="G96" s="18" t="s">
        <v>15</v>
      </c>
      <c r="H96" s="18" t="s">
        <v>15</v>
      </c>
      <c r="I96" s="25" t="n">
        <v>6685799.74</v>
      </c>
      <c r="J96" s="20" t="n">
        <v>61806.37</v>
      </c>
    </row>
    <row r="97" customFormat="false" ht="12.75" hidden="false" customHeight="false" outlineLevel="0" collapsed="false">
      <c r="A97" s="16" t="s">
        <v>105</v>
      </c>
      <c r="B97" s="49" t="n">
        <v>3756970.96</v>
      </c>
      <c r="C97" s="24" t="n">
        <v>120006.76</v>
      </c>
      <c r="D97" s="18" t="s">
        <v>15</v>
      </c>
      <c r="E97" s="18" t="n">
        <v>2250.41</v>
      </c>
      <c r="F97" s="18" t="s">
        <v>15</v>
      </c>
      <c r="G97" s="18" t="s">
        <v>15</v>
      </c>
      <c r="H97" s="18" t="s">
        <v>15</v>
      </c>
      <c r="I97" s="25" t="n">
        <v>3560585.11</v>
      </c>
      <c r="J97" s="20" t="n">
        <v>74128.68</v>
      </c>
    </row>
    <row r="98" customFormat="false" ht="12.75" hidden="false" customHeight="false" outlineLevel="0" collapsed="false">
      <c r="A98" s="16" t="s">
        <v>106</v>
      </c>
      <c r="B98" s="49" t="n">
        <v>1002374.99</v>
      </c>
      <c r="C98" s="24" t="n">
        <v>14409.38</v>
      </c>
      <c r="D98" s="18" t="s">
        <v>15</v>
      </c>
      <c r="E98" s="18" t="s">
        <v>15</v>
      </c>
      <c r="F98" s="18" t="s">
        <v>15</v>
      </c>
      <c r="G98" s="18" t="s">
        <v>15</v>
      </c>
      <c r="H98" s="18" t="s">
        <v>15</v>
      </c>
      <c r="I98" s="25" t="n">
        <v>981258.67</v>
      </c>
      <c r="J98" s="20" t="n">
        <v>6706.94</v>
      </c>
    </row>
    <row r="99" customFormat="false" ht="12.75" hidden="false" customHeight="false" outlineLevel="0" collapsed="false">
      <c r="A99" s="16" t="s">
        <v>107</v>
      </c>
      <c r="B99" s="49" t="n">
        <v>24376219.33</v>
      </c>
      <c r="C99" s="24" t="n">
        <v>1702621.44</v>
      </c>
      <c r="D99" s="18" t="s">
        <v>15</v>
      </c>
      <c r="E99" s="18" t="n">
        <v>126475.69</v>
      </c>
      <c r="F99" s="18" t="s">
        <v>15</v>
      </c>
      <c r="G99" s="18" t="n">
        <v>22475</v>
      </c>
      <c r="H99" s="18" t="s">
        <v>15</v>
      </c>
      <c r="I99" s="25" t="n">
        <v>22172570.52</v>
      </c>
      <c r="J99" s="20" t="n">
        <v>352076.68</v>
      </c>
    </row>
    <row r="100" customFormat="false" ht="12.75" hidden="false" customHeight="false" outlineLevel="0" collapsed="false">
      <c r="A100" s="16" t="s">
        <v>108</v>
      </c>
      <c r="B100" s="49" t="n">
        <v>1323397.47</v>
      </c>
      <c r="C100" s="24" t="n">
        <v>23954.58</v>
      </c>
      <c r="D100" s="18" t="s">
        <v>15</v>
      </c>
      <c r="E100" s="18" t="s">
        <v>15</v>
      </c>
      <c r="F100" s="18" t="s">
        <v>15</v>
      </c>
      <c r="G100" s="18" t="s">
        <v>15</v>
      </c>
      <c r="H100" s="18" t="s">
        <v>15</v>
      </c>
      <c r="I100" s="25" t="n">
        <v>1298211.68</v>
      </c>
      <c r="J100" s="20" t="n">
        <v>1231.21</v>
      </c>
    </row>
    <row r="101" customFormat="false" ht="12.75" hidden="false" customHeight="false" outlineLevel="0" collapsed="false">
      <c r="A101" s="16" t="s">
        <v>109</v>
      </c>
      <c r="B101" s="49" t="n">
        <v>2864518.79</v>
      </c>
      <c r="C101" s="24" t="n">
        <v>90789.84</v>
      </c>
      <c r="D101" s="18" t="s">
        <v>15</v>
      </c>
      <c r="E101" s="18" t="s">
        <v>15</v>
      </c>
      <c r="F101" s="18" t="s">
        <v>15</v>
      </c>
      <c r="G101" s="18" t="n">
        <v>515381.05</v>
      </c>
      <c r="H101" s="18" t="s">
        <v>15</v>
      </c>
      <c r="I101" s="25" t="n">
        <v>2198869.26</v>
      </c>
      <c r="J101" s="20" t="n">
        <v>59478.64</v>
      </c>
    </row>
    <row r="102" customFormat="false" ht="12.75" hidden="false" customHeight="false" outlineLevel="0" collapsed="false">
      <c r="A102" s="16" t="s">
        <v>110</v>
      </c>
      <c r="B102" s="49" t="n">
        <v>1234730.4</v>
      </c>
      <c r="C102" s="24" t="n">
        <v>30717.03</v>
      </c>
      <c r="D102" s="18" t="s">
        <v>15</v>
      </c>
      <c r="E102" s="18" t="s">
        <v>15</v>
      </c>
      <c r="F102" s="18" t="s">
        <v>15</v>
      </c>
      <c r="G102" s="18" t="n">
        <v>2650.56</v>
      </c>
      <c r="H102" s="18" t="s">
        <v>15</v>
      </c>
      <c r="I102" s="25" t="n">
        <v>1176293.75</v>
      </c>
      <c r="J102" s="20" t="n">
        <v>25069.06</v>
      </c>
    </row>
    <row r="103" customFormat="false" ht="12.75" hidden="false" customHeight="false" outlineLevel="0" collapsed="false">
      <c r="A103" s="16" t="s">
        <v>111</v>
      </c>
      <c r="B103" s="49" t="n">
        <v>2689507.63</v>
      </c>
      <c r="C103" s="24" t="n">
        <v>22136.28</v>
      </c>
      <c r="D103" s="18" t="s">
        <v>15</v>
      </c>
      <c r="E103" s="18" t="n">
        <v>5160.95</v>
      </c>
      <c r="F103" s="18" t="s">
        <v>15</v>
      </c>
      <c r="G103" s="18" t="s">
        <v>15</v>
      </c>
      <c r="H103" s="18" t="s">
        <v>15</v>
      </c>
      <c r="I103" s="25" t="n">
        <v>2612314.25</v>
      </c>
      <c r="J103" s="20" t="n">
        <v>49896.15</v>
      </c>
    </row>
    <row r="104" customFormat="false" ht="12.75" hidden="false" customHeight="false" outlineLevel="0" collapsed="false">
      <c r="A104" s="16" t="s">
        <v>112</v>
      </c>
      <c r="B104" s="49" t="n">
        <v>1975663.86</v>
      </c>
      <c r="C104" s="24" t="n">
        <v>25444.25</v>
      </c>
      <c r="D104" s="18" t="s">
        <v>15</v>
      </c>
      <c r="E104" s="18" t="s">
        <v>15</v>
      </c>
      <c r="F104" s="18" t="s">
        <v>15</v>
      </c>
      <c r="G104" s="18" t="n">
        <v>26610.25</v>
      </c>
      <c r="H104" s="18" t="s">
        <v>15</v>
      </c>
      <c r="I104" s="25" t="n">
        <v>1869662.68</v>
      </c>
      <c r="J104" s="20" t="n">
        <v>53946.68</v>
      </c>
    </row>
    <row r="105" customFormat="false" ht="12.75" hidden="false" customHeight="false" outlineLevel="0" collapsed="false">
      <c r="A105" s="16" t="s">
        <v>113</v>
      </c>
      <c r="B105" s="49" t="n">
        <v>4078858.19</v>
      </c>
      <c r="C105" s="24" t="n">
        <v>68102.08</v>
      </c>
      <c r="D105" s="18" t="s">
        <v>15</v>
      </c>
      <c r="E105" s="18" t="s">
        <v>15</v>
      </c>
      <c r="F105" s="18" t="s">
        <v>15</v>
      </c>
      <c r="G105" s="18" t="s">
        <v>15</v>
      </c>
      <c r="H105" s="18" t="s">
        <v>15</v>
      </c>
      <c r="I105" s="25" t="n">
        <v>3979458.49</v>
      </c>
      <c r="J105" s="20" t="n">
        <v>31297.62</v>
      </c>
    </row>
    <row r="106" customFormat="false" ht="12.75" hidden="false" customHeight="false" outlineLevel="0" collapsed="false">
      <c r="A106" s="16" t="s">
        <v>114</v>
      </c>
      <c r="B106" s="49" t="n">
        <v>2140538.26</v>
      </c>
      <c r="C106" s="24" t="n">
        <v>55927.67</v>
      </c>
      <c r="D106" s="18" t="s">
        <v>15</v>
      </c>
      <c r="E106" s="18" t="s">
        <v>15</v>
      </c>
      <c r="F106" s="18" t="s">
        <v>15</v>
      </c>
      <c r="G106" s="18" t="s">
        <v>15</v>
      </c>
      <c r="H106" s="18" t="s">
        <v>15</v>
      </c>
      <c r="I106" s="25" t="n">
        <v>2044832.31</v>
      </c>
      <c r="J106" s="20" t="n">
        <v>39778.28</v>
      </c>
    </row>
    <row r="107" customFormat="false" ht="12.75" hidden="false" customHeight="false" outlineLevel="0" collapsed="false">
      <c r="A107" s="16" t="s">
        <v>115</v>
      </c>
      <c r="B107" s="49" t="n">
        <v>2409723.22</v>
      </c>
      <c r="C107" s="24" t="n">
        <v>46809.59</v>
      </c>
      <c r="D107" s="18" t="s">
        <v>15</v>
      </c>
      <c r="E107" s="18" t="n">
        <v>720.26</v>
      </c>
      <c r="F107" s="18" t="s">
        <v>15</v>
      </c>
      <c r="G107" s="18" t="s">
        <v>15</v>
      </c>
      <c r="H107" s="18" t="s">
        <v>15</v>
      </c>
      <c r="I107" s="25" t="n">
        <v>2342776.75</v>
      </c>
      <c r="J107" s="21" t="n">
        <v>19416.62</v>
      </c>
    </row>
    <row r="108" customFormat="false" ht="12.75" hidden="false" customHeight="false" outlineLevel="0" collapsed="false">
      <c r="A108" s="16" t="s">
        <v>116</v>
      </c>
      <c r="B108" s="49" t="n">
        <v>2870606.68</v>
      </c>
      <c r="C108" s="24" t="n">
        <v>78011.59</v>
      </c>
      <c r="D108" s="18" t="s">
        <v>15</v>
      </c>
      <c r="E108" s="18" t="n">
        <v>1130.55</v>
      </c>
      <c r="F108" s="18" t="s">
        <v>15</v>
      </c>
      <c r="G108" s="18" t="s">
        <v>15</v>
      </c>
      <c r="H108" s="18" t="s">
        <v>15</v>
      </c>
      <c r="I108" s="25" t="n">
        <v>2758960.53</v>
      </c>
      <c r="J108" s="20" t="n">
        <v>32504.01</v>
      </c>
    </row>
    <row r="109" customFormat="false" ht="12.75" hidden="false" customHeight="false" outlineLevel="0" collapsed="false">
      <c r="A109" s="16" t="s">
        <v>117</v>
      </c>
      <c r="B109" s="49" t="n">
        <v>5457590.41</v>
      </c>
      <c r="C109" s="24" t="n">
        <v>144525.57</v>
      </c>
      <c r="D109" s="18" t="s">
        <v>15</v>
      </c>
      <c r="E109" s="18" t="n">
        <v>41993.25</v>
      </c>
      <c r="F109" s="18" t="s">
        <v>15</v>
      </c>
      <c r="G109" s="18" t="s">
        <v>15</v>
      </c>
      <c r="H109" s="18" t="s">
        <v>15</v>
      </c>
      <c r="I109" s="25" t="n">
        <v>5190196.14</v>
      </c>
      <c r="J109" s="20" t="n">
        <v>80875.45</v>
      </c>
    </row>
    <row r="110" customFormat="false" ht="12.75" hidden="false" customHeight="false" outlineLevel="0" collapsed="false">
      <c r="A110" s="16" t="s">
        <v>118</v>
      </c>
      <c r="B110" s="49" t="n">
        <v>3396464.82</v>
      </c>
      <c r="C110" s="24" t="n">
        <v>115235.87</v>
      </c>
      <c r="D110" s="18" t="s">
        <v>15</v>
      </c>
      <c r="E110" s="18" t="s">
        <v>15</v>
      </c>
      <c r="F110" s="18" t="s">
        <v>15</v>
      </c>
      <c r="G110" s="18" t="s">
        <v>15</v>
      </c>
      <c r="H110" s="18" t="s">
        <v>15</v>
      </c>
      <c r="I110" s="25" t="n">
        <v>3199273.65</v>
      </c>
      <c r="J110" s="20" t="n">
        <v>81955.3</v>
      </c>
    </row>
    <row r="111" customFormat="false" ht="12.75" hidden="false" customHeight="false" outlineLevel="0" collapsed="false">
      <c r="A111" s="16" t="s">
        <v>119</v>
      </c>
      <c r="B111" s="49" t="n">
        <v>2384576.54</v>
      </c>
      <c r="C111" s="24" t="n">
        <v>125504.45</v>
      </c>
      <c r="D111" s="18" t="s">
        <v>15</v>
      </c>
      <c r="E111" s="18" t="n">
        <v>4644.5</v>
      </c>
      <c r="F111" s="18" t="s">
        <v>15</v>
      </c>
      <c r="G111" s="18" t="s">
        <v>15</v>
      </c>
      <c r="H111" s="18" t="s">
        <v>15</v>
      </c>
      <c r="I111" s="25" t="n">
        <v>2226386.21</v>
      </c>
      <c r="J111" s="20" t="n">
        <v>28041.38</v>
      </c>
    </row>
    <row r="112" customFormat="false" ht="12.75" hidden="false" customHeight="false" outlineLevel="0" collapsed="false">
      <c r="A112" s="16" t="s">
        <v>120</v>
      </c>
      <c r="B112" s="49" t="n">
        <v>2242278.64</v>
      </c>
      <c r="C112" s="24" t="n">
        <v>62281.48</v>
      </c>
      <c r="D112" s="18" t="s">
        <v>15</v>
      </c>
      <c r="E112" s="18" t="n">
        <v>23444.29</v>
      </c>
      <c r="F112" s="18" t="s">
        <v>15</v>
      </c>
      <c r="G112" s="18" t="n">
        <v>15548.6</v>
      </c>
      <c r="H112" s="18" t="s">
        <v>15</v>
      </c>
      <c r="I112" s="25" t="n">
        <v>2133116.46</v>
      </c>
      <c r="J112" s="20" t="n">
        <v>7887.81</v>
      </c>
    </row>
    <row r="113" customFormat="false" ht="12.75" hidden="false" customHeight="false" outlineLevel="0" collapsed="false">
      <c r="A113" s="16" t="s">
        <v>121</v>
      </c>
      <c r="B113" s="49" t="n">
        <v>1025141.33</v>
      </c>
      <c r="C113" s="24" t="n">
        <v>4802.96</v>
      </c>
      <c r="D113" s="18" t="s">
        <v>15</v>
      </c>
      <c r="E113" s="18" t="s">
        <v>15</v>
      </c>
      <c r="F113" s="18" t="s">
        <v>15</v>
      </c>
      <c r="G113" s="18" t="s">
        <v>15</v>
      </c>
      <c r="H113" s="18" t="s">
        <v>15</v>
      </c>
      <c r="I113" s="25" t="n">
        <v>1016219.42</v>
      </c>
      <c r="J113" s="20" t="n">
        <v>4118.95</v>
      </c>
    </row>
    <row r="114" customFormat="false" ht="12.75" hidden="false" customHeight="false" outlineLevel="0" collapsed="false">
      <c r="A114" s="16" t="s">
        <v>122</v>
      </c>
      <c r="B114" s="49" t="n">
        <v>2804803.57</v>
      </c>
      <c r="C114" s="24" t="n">
        <v>23775.78</v>
      </c>
      <c r="D114" s="18" t="n">
        <v>28648.06</v>
      </c>
      <c r="E114" s="18" t="s">
        <v>15</v>
      </c>
      <c r="F114" s="18" t="s">
        <v>15</v>
      </c>
      <c r="G114" s="18" t="s">
        <v>15</v>
      </c>
      <c r="H114" s="18" t="s">
        <v>15</v>
      </c>
      <c r="I114" s="25" t="n">
        <v>2449563.56</v>
      </c>
      <c r="J114" s="20" t="n">
        <v>302816.17</v>
      </c>
    </row>
    <row r="115" customFormat="false" ht="12.75" hidden="false" customHeight="false" outlineLevel="0" collapsed="false">
      <c r="A115" s="16" t="s">
        <v>123</v>
      </c>
      <c r="B115" s="49" t="n">
        <v>1371363.96</v>
      </c>
      <c r="C115" s="24" t="n">
        <v>27765.97</v>
      </c>
      <c r="D115" s="18" t="s">
        <v>15</v>
      </c>
      <c r="E115" s="18" t="s">
        <v>15</v>
      </c>
      <c r="F115" s="18" t="s">
        <v>15</v>
      </c>
      <c r="G115" s="18" t="n">
        <v>1685.2</v>
      </c>
      <c r="H115" s="18" t="s">
        <v>15</v>
      </c>
      <c r="I115" s="25" t="n">
        <v>1290203.27</v>
      </c>
      <c r="J115" s="20" t="n">
        <v>51709.52</v>
      </c>
    </row>
    <row r="116" customFormat="false" ht="12.75" hidden="false" customHeight="false" outlineLevel="0" collapsed="false">
      <c r="A116" s="16" t="s">
        <v>124</v>
      </c>
      <c r="B116" s="49" t="n">
        <v>2319887.44</v>
      </c>
      <c r="C116" s="24" t="n">
        <v>105333.94</v>
      </c>
      <c r="D116" s="18" t="s">
        <v>15</v>
      </c>
      <c r="E116" s="18" t="n">
        <v>0.83</v>
      </c>
      <c r="F116" s="18" t="s">
        <v>15</v>
      </c>
      <c r="G116" s="18" t="s">
        <v>15</v>
      </c>
      <c r="H116" s="18" t="s">
        <v>15</v>
      </c>
      <c r="I116" s="25" t="n">
        <v>2202996.7</v>
      </c>
      <c r="J116" s="20" t="n">
        <v>11555.97</v>
      </c>
    </row>
    <row r="117" customFormat="false" ht="12.75" hidden="false" customHeight="false" outlineLevel="0" collapsed="false">
      <c r="A117" s="16" t="s">
        <v>125</v>
      </c>
      <c r="B117" s="49" t="n">
        <v>2545257.82</v>
      </c>
      <c r="C117" s="24" t="n">
        <v>11661.52</v>
      </c>
      <c r="D117" s="18" t="s">
        <v>15</v>
      </c>
      <c r="E117" s="18" t="s">
        <v>15</v>
      </c>
      <c r="F117" s="18" t="s">
        <v>15</v>
      </c>
      <c r="G117" s="18" t="s">
        <v>15</v>
      </c>
      <c r="H117" s="18" t="s">
        <v>15</v>
      </c>
      <c r="I117" s="25" t="n">
        <v>2503420.91</v>
      </c>
      <c r="J117" s="20" t="n">
        <v>30175.39</v>
      </c>
    </row>
    <row r="118" customFormat="false" ht="12.75" hidden="false" customHeight="false" outlineLevel="0" collapsed="false">
      <c r="A118" s="16" t="s">
        <v>126</v>
      </c>
      <c r="B118" s="49" t="n">
        <v>4652786.67</v>
      </c>
      <c r="C118" s="24" t="n">
        <v>378608.12</v>
      </c>
      <c r="D118" s="18" t="s">
        <v>15</v>
      </c>
      <c r="E118" s="18" t="n">
        <v>7035.45</v>
      </c>
      <c r="F118" s="18" t="s">
        <v>15</v>
      </c>
      <c r="G118" s="18" t="n">
        <v>418364.46</v>
      </c>
      <c r="H118" s="18" t="s">
        <v>15</v>
      </c>
      <c r="I118" s="25" t="n">
        <v>3798719.09</v>
      </c>
      <c r="J118" s="20" t="n">
        <v>50059.55</v>
      </c>
    </row>
    <row r="119" customFormat="false" ht="12.75" hidden="false" customHeight="false" outlineLevel="0" collapsed="false">
      <c r="A119" s="16" t="s">
        <v>127</v>
      </c>
      <c r="B119" s="49" t="n">
        <v>1859335.27</v>
      </c>
      <c r="C119" s="24" t="n">
        <v>63849.12</v>
      </c>
      <c r="D119" s="18" t="s">
        <v>15</v>
      </c>
      <c r="E119" s="18" t="s">
        <v>15</v>
      </c>
      <c r="F119" s="18" t="s">
        <v>15</v>
      </c>
      <c r="G119" s="18" t="s">
        <v>15</v>
      </c>
      <c r="H119" s="18" t="s">
        <v>15</v>
      </c>
      <c r="I119" s="25" t="n">
        <v>1793439.25</v>
      </c>
      <c r="J119" s="20" t="n">
        <v>2046.9</v>
      </c>
    </row>
    <row r="120" customFormat="false" ht="12.75" hidden="false" customHeight="false" outlineLevel="0" collapsed="false">
      <c r="A120" s="16" t="s">
        <v>128</v>
      </c>
      <c r="B120" s="49" t="n">
        <v>1108592.8</v>
      </c>
      <c r="C120" s="24" t="n">
        <v>43018.89</v>
      </c>
      <c r="D120" s="18" t="s">
        <v>15</v>
      </c>
      <c r="E120" s="18" t="n">
        <v>11551.61</v>
      </c>
      <c r="F120" s="18" t="s">
        <v>15</v>
      </c>
      <c r="G120" s="18" t="s">
        <v>15</v>
      </c>
      <c r="H120" s="18" t="s">
        <v>15</v>
      </c>
      <c r="I120" s="25" t="n">
        <v>1052906.57</v>
      </c>
      <c r="J120" s="20" t="n">
        <v>1115.73</v>
      </c>
    </row>
    <row r="121" customFormat="false" ht="12.75" hidden="false" customHeight="false" outlineLevel="0" collapsed="false">
      <c r="A121" s="16" t="s">
        <v>129</v>
      </c>
      <c r="B121" s="49" t="n">
        <v>2525708.93</v>
      </c>
      <c r="C121" s="24" t="n">
        <v>20068.47</v>
      </c>
      <c r="D121" s="18" t="s">
        <v>15</v>
      </c>
      <c r="E121" s="18" t="n">
        <v>64727.6</v>
      </c>
      <c r="F121" s="18" t="s">
        <v>15</v>
      </c>
      <c r="G121" s="18" t="n">
        <v>255479.98</v>
      </c>
      <c r="H121" s="18" t="s">
        <v>15</v>
      </c>
      <c r="I121" s="25" t="n">
        <v>2150442.76</v>
      </c>
      <c r="J121" s="20" t="n">
        <v>34990.12</v>
      </c>
    </row>
    <row r="122" customFormat="false" ht="12.75" hidden="false" customHeight="false" outlineLevel="0" collapsed="false">
      <c r="A122" s="16" t="s">
        <v>130</v>
      </c>
      <c r="B122" s="49" t="n">
        <v>1960059.11</v>
      </c>
      <c r="C122" s="24" t="n">
        <v>88221.46</v>
      </c>
      <c r="D122" s="18" t="s">
        <v>15</v>
      </c>
      <c r="E122" s="18" t="n">
        <v>2403</v>
      </c>
      <c r="F122" s="18" t="s">
        <v>15</v>
      </c>
      <c r="G122" s="18" t="s">
        <v>15</v>
      </c>
      <c r="H122" s="18" t="s">
        <v>15</v>
      </c>
      <c r="I122" s="25" t="n">
        <v>1823223.18</v>
      </c>
      <c r="J122" s="20" t="n">
        <v>46211.47</v>
      </c>
    </row>
    <row r="123" customFormat="false" ht="12.75" hidden="false" customHeight="false" outlineLevel="0" collapsed="false">
      <c r="A123" s="16" t="s">
        <v>131</v>
      </c>
      <c r="B123" s="49" t="n">
        <v>5313425.72</v>
      </c>
      <c r="C123" s="24" t="n">
        <v>282932.69</v>
      </c>
      <c r="D123" s="18" t="s">
        <v>15</v>
      </c>
      <c r="E123" s="18" t="n">
        <v>16825.97</v>
      </c>
      <c r="F123" s="18" t="s">
        <v>15</v>
      </c>
      <c r="G123" s="18" t="n">
        <v>21120.27</v>
      </c>
      <c r="H123" s="18" t="s">
        <v>15</v>
      </c>
      <c r="I123" s="25" t="n">
        <v>4891918.29</v>
      </c>
      <c r="J123" s="20" t="n">
        <v>100628.5</v>
      </c>
    </row>
    <row r="124" customFormat="false" ht="12.75" hidden="false" customHeight="false" outlineLevel="0" collapsed="false">
      <c r="A124" s="16" t="s">
        <v>132</v>
      </c>
      <c r="B124" s="49" t="n">
        <v>3554856.34</v>
      </c>
      <c r="C124" s="24" t="n">
        <v>45173.52</v>
      </c>
      <c r="D124" s="18" t="s">
        <v>15</v>
      </c>
      <c r="E124" s="18" t="n">
        <v>1867.69</v>
      </c>
      <c r="F124" s="18" t="s">
        <v>15</v>
      </c>
      <c r="G124" s="18" t="n">
        <v>25</v>
      </c>
      <c r="H124" s="18" t="s">
        <v>15</v>
      </c>
      <c r="I124" s="25" t="n">
        <v>3500477.17</v>
      </c>
      <c r="J124" s="20" t="n">
        <v>7312.96</v>
      </c>
    </row>
    <row r="125" customFormat="false" ht="12.75" hidden="false" customHeight="false" outlineLevel="0" collapsed="false">
      <c r="A125" s="16" t="s">
        <v>133</v>
      </c>
      <c r="B125" s="49" t="n">
        <v>1866404.03</v>
      </c>
      <c r="C125" s="24" t="n">
        <v>60225.68</v>
      </c>
      <c r="D125" s="18" t="s">
        <v>15</v>
      </c>
      <c r="E125" s="18" t="s">
        <v>15</v>
      </c>
      <c r="F125" s="18" t="s">
        <v>15</v>
      </c>
      <c r="G125" s="18" t="s">
        <v>15</v>
      </c>
      <c r="H125" s="18" t="s">
        <v>15</v>
      </c>
      <c r="I125" s="25" t="n">
        <v>1805678.35</v>
      </c>
      <c r="J125" s="20" t="n">
        <v>500</v>
      </c>
    </row>
    <row r="126" customFormat="false" ht="12.75" hidden="false" customHeight="false" outlineLevel="0" collapsed="false">
      <c r="A126" s="16" t="s">
        <v>134</v>
      </c>
      <c r="B126" s="49" t="n">
        <v>18437267.56</v>
      </c>
      <c r="C126" s="24" t="n">
        <v>3072107.61</v>
      </c>
      <c r="D126" s="18" t="s">
        <v>15</v>
      </c>
      <c r="E126" s="18" t="n">
        <v>25906.37</v>
      </c>
      <c r="F126" s="18" t="s">
        <v>15</v>
      </c>
      <c r="G126" s="18" t="s">
        <v>15</v>
      </c>
      <c r="H126" s="18" t="s">
        <v>15</v>
      </c>
      <c r="I126" s="25" t="n">
        <v>15143405.98</v>
      </c>
      <c r="J126" s="20" t="n">
        <v>195847.6</v>
      </c>
    </row>
    <row r="127" customFormat="false" ht="12.75" hidden="false" customHeight="false" outlineLevel="0" collapsed="false">
      <c r="A127" s="16" t="s">
        <v>135</v>
      </c>
      <c r="B127" s="49" t="n">
        <v>1325508.82</v>
      </c>
      <c r="C127" s="24" t="n">
        <v>39214.42</v>
      </c>
      <c r="D127" s="18" t="s">
        <v>15</v>
      </c>
      <c r="E127" s="18" t="n">
        <v>878.17</v>
      </c>
      <c r="F127" s="18" t="n">
        <v>26372</v>
      </c>
      <c r="G127" s="18" t="s">
        <v>15</v>
      </c>
      <c r="H127" s="18" t="s">
        <v>15</v>
      </c>
      <c r="I127" s="25" t="n">
        <v>1253869.88</v>
      </c>
      <c r="J127" s="20" t="n">
        <v>5174.35</v>
      </c>
    </row>
    <row r="128" customFormat="false" ht="12.75" hidden="false" customHeight="false" outlineLevel="0" collapsed="false">
      <c r="A128" s="16" t="s">
        <v>136</v>
      </c>
      <c r="B128" s="49" t="n">
        <v>1061016.08</v>
      </c>
      <c r="C128" s="24" t="n">
        <v>11711.72</v>
      </c>
      <c r="D128" s="18" t="s">
        <v>15</v>
      </c>
      <c r="E128" s="18" t="n">
        <v>1400.29</v>
      </c>
      <c r="F128" s="18" t="s">
        <v>15</v>
      </c>
      <c r="G128" s="18" t="s">
        <v>15</v>
      </c>
      <c r="H128" s="18" t="s">
        <v>15</v>
      </c>
      <c r="I128" s="25" t="n">
        <v>1041509.93</v>
      </c>
      <c r="J128" s="20" t="n">
        <v>6394.14</v>
      </c>
    </row>
    <row r="129" customFormat="false" ht="12.75" hidden="false" customHeight="false" outlineLevel="0" collapsed="false">
      <c r="A129" s="16" t="s">
        <v>137</v>
      </c>
      <c r="B129" s="49" t="n">
        <v>1436440.55</v>
      </c>
      <c r="C129" s="24" t="n">
        <v>36441.83</v>
      </c>
      <c r="D129" s="18" t="s">
        <v>15</v>
      </c>
      <c r="E129" s="18" t="n">
        <v>180.64</v>
      </c>
      <c r="F129" s="18" t="s">
        <v>15</v>
      </c>
      <c r="G129" s="18" t="s">
        <v>15</v>
      </c>
      <c r="H129" s="18" t="s">
        <v>15</v>
      </c>
      <c r="I129" s="25" t="n">
        <v>1377600.34</v>
      </c>
      <c r="J129" s="20" t="n">
        <v>22217.74</v>
      </c>
    </row>
    <row r="130" customFormat="false" ht="12.75" hidden="false" customHeight="false" outlineLevel="0" collapsed="false">
      <c r="A130" s="16" t="s">
        <v>138</v>
      </c>
      <c r="B130" s="49" t="n">
        <v>3722741.86</v>
      </c>
      <c r="C130" s="24" t="n">
        <v>127813.5</v>
      </c>
      <c r="D130" s="18" t="s">
        <v>15</v>
      </c>
      <c r="E130" s="18" t="n">
        <v>1320</v>
      </c>
      <c r="F130" s="18" t="s">
        <v>15</v>
      </c>
      <c r="G130" s="18" t="s">
        <v>15</v>
      </c>
      <c r="H130" s="18" t="s">
        <v>15</v>
      </c>
      <c r="I130" s="25" t="n">
        <v>3593275.62</v>
      </c>
      <c r="J130" s="20" t="n">
        <v>332.74</v>
      </c>
    </row>
    <row r="131" customFormat="false" ht="12.75" hidden="false" customHeight="false" outlineLevel="0" collapsed="false">
      <c r="A131" s="16" t="s">
        <v>139</v>
      </c>
      <c r="B131" s="49" t="n">
        <v>5903529.59</v>
      </c>
      <c r="C131" s="24" t="n">
        <v>543380.58</v>
      </c>
      <c r="D131" s="18" t="s">
        <v>15</v>
      </c>
      <c r="E131" s="18" t="n">
        <v>13542.24</v>
      </c>
      <c r="F131" s="18" t="s">
        <v>15</v>
      </c>
      <c r="G131" s="18" t="s">
        <v>15</v>
      </c>
      <c r="H131" s="18" t="s">
        <v>15</v>
      </c>
      <c r="I131" s="25" t="n">
        <v>4783786.42</v>
      </c>
      <c r="J131" s="20" t="n">
        <v>562820.35</v>
      </c>
    </row>
    <row r="132" customFormat="false" ht="12.75" hidden="false" customHeight="false" outlineLevel="0" collapsed="false">
      <c r="A132" s="16" t="s">
        <v>140</v>
      </c>
      <c r="B132" s="49" t="n">
        <v>1445750.37</v>
      </c>
      <c r="C132" s="24" t="n">
        <v>30921.45</v>
      </c>
      <c r="D132" s="18" t="s">
        <v>15</v>
      </c>
      <c r="E132" s="18" t="n">
        <v>30733.32</v>
      </c>
      <c r="F132" s="18" t="s">
        <v>15</v>
      </c>
      <c r="G132" s="18" t="s">
        <v>15</v>
      </c>
      <c r="H132" s="18" t="s">
        <v>15</v>
      </c>
      <c r="I132" s="25" t="n">
        <v>1366937.59</v>
      </c>
      <c r="J132" s="20" t="n">
        <v>17158.01</v>
      </c>
    </row>
    <row r="133" customFormat="false" ht="12.75" hidden="false" customHeight="false" outlineLevel="0" collapsed="false">
      <c r="A133" s="16" t="s">
        <v>141</v>
      </c>
      <c r="B133" s="49" t="n">
        <v>5014815.73</v>
      </c>
      <c r="C133" s="24" t="n">
        <v>441687.15</v>
      </c>
      <c r="D133" s="18" t="s">
        <v>15</v>
      </c>
      <c r="E133" s="18" t="n">
        <v>6722.26</v>
      </c>
      <c r="F133" s="18" t="s">
        <v>15</v>
      </c>
      <c r="G133" s="18" t="s">
        <v>15</v>
      </c>
      <c r="H133" s="18" t="s">
        <v>15</v>
      </c>
      <c r="I133" s="25" t="n">
        <v>4035929.4</v>
      </c>
      <c r="J133" s="20" t="n">
        <v>530476.92</v>
      </c>
    </row>
    <row r="134" customFormat="false" ht="12.75" hidden="false" customHeight="false" outlineLevel="0" collapsed="false">
      <c r="A134" s="16" t="s">
        <v>142</v>
      </c>
      <c r="B134" s="49" t="n">
        <v>5079750.47</v>
      </c>
      <c r="C134" s="24" t="n">
        <v>168919.18</v>
      </c>
      <c r="D134" s="18" t="n">
        <v>11493.94</v>
      </c>
      <c r="E134" s="18" t="s">
        <v>15</v>
      </c>
      <c r="F134" s="18" t="s">
        <v>15</v>
      </c>
      <c r="G134" s="18" t="s">
        <v>15</v>
      </c>
      <c r="H134" s="18" t="s">
        <v>15</v>
      </c>
      <c r="I134" s="25" t="n">
        <v>4750879.26</v>
      </c>
      <c r="J134" s="20" t="n">
        <v>148458.09</v>
      </c>
    </row>
    <row r="135" customFormat="false" ht="12.75" hidden="false" customHeight="false" outlineLevel="0" collapsed="false">
      <c r="A135" s="16" t="s">
        <v>143</v>
      </c>
      <c r="B135" s="49" t="n">
        <v>9083868.45</v>
      </c>
      <c r="C135" s="24" t="n">
        <v>1390881.12</v>
      </c>
      <c r="D135" s="18" t="s">
        <v>15</v>
      </c>
      <c r="E135" s="18" t="n">
        <v>484.84</v>
      </c>
      <c r="F135" s="18" t="s">
        <v>15</v>
      </c>
      <c r="G135" s="18" t="s">
        <v>15</v>
      </c>
      <c r="H135" s="18" t="s">
        <v>15</v>
      </c>
      <c r="I135" s="25" t="n">
        <v>7436345.27</v>
      </c>
      <c r="J135" s="20" t="n">
        <v>256157.22</v>
      </c>
    </row>
    <row r="136" customFormat="false" ht="12.75" hidden="false" customHeight="false" outlineLevel="0" collapsed="false">
      <c r="A136" s="16" t="s">
        <v>144</v>
      </c>
      <c r="B136" s="49" t="n">
        <v>1487298.06</v>
      </c>
      <c r="C136" s="24" t="n">
        <v>11447.95</v>
      </c>
      <c r="D136" s="18" t="s">
        <v>15</v>
      </c>
      <c r="E136" s="18" t="n">
        <v>217.01</v>
      </c>
      <c r="F136" s="18" t="s">
        <v>15</v>
      </c>
      <c r="G136" s="18" t="n">
        <v>173</v>
      </c>
      <c r="H136" s="18" t="s">
        <v>15</v>
      </c>
      <c r="I136" s="25" t="n">
        <v>1472672.1</v>
      </c>
      <c r="J136" s="20" t="n">
        <v>2788</v>
      </c>
    </row>
    <row r="137" customFormat="false" ht="12.75" hidden="false" customHeight="false" outlineLevel="0" collapsed="false">
      <c r="A137" s="16" t="s">
        <v>145</v>
      </c>
      <c r="B137" s="49" t="n">
        <v>1121437.99</v>
      </c>
      <c r="C137" s="24" t="n">
        <v>87308.71</v>
      </c>
      <c r="D137" s="18" t="s">
        <v>15</v>
      </c>
      <c r="E137" s="18" t="s">
        <v>15</v>
      </c>
      <c r="F137" s="18" t="s">
        <v>15</v>
      </c>
      <c r="G137" s="18" t="s">
        <v>15</v>
      </c>
      <c r="H137" s="18" t="s">
        <v>15</v>
      </c>
      <c r="I137" s="25" t="n">
        <v>1033762.86</v>
      </c>
      <c r="J137" s="20" t="n">
        <v>366.42</v>
      </c>
    </row>
    <row r="138" customFormat="false" ht="12.75" hidden="false" customHeight="false" outlineLevel="0" collapsed="false">
      <c r="A138" s="16" t="s">
        <v>146</v>
      </c>
      <c r="B138" s="49" t="n">
        <v>50061166.15</v>
      </c>
      <c r="C138" s="24" t="n">
        <v>8489683.02</v>
      </c>
      <c r="D138" s="18" t="n">
        <v>216071.14</v>
      </c>
      <c r="E138" s="18" t="n">
        <v>332909.81</v>
      </c>
      <c r="F138" s="18" t="s">
        <v>15</v>
      </c>
      <c r="G138" s="18" t="s">
        <v>15</v>
      </c>
      <c r="H138" s="18" t="s">
        <v>15</v>
      </c>
      <c r="I138" s="25" t="n">
        <v>40049314.36</v>
      </c>
      <c r="J138" s="20" t="n">
        <v>973187.82</v>
      </c>
    </row>
    <row r="139" customFormat="false" ht="12.75" hidden="false" customHeight="false" outlineLevel="0" collapsed="false">
      <c r="A139" s="16" t="s">
        <v>147</v>
      </c>
      <c r="B139" s="49" t="n">
        <v>2153814.82</v>
      </c>
      <c r="C139" s="24" t="n">
        <v>39284.66</v>
      </c>
      <c r="D139" s="18" t="s">
        <v>15</v>
      </c>
      <c r="E139" s="18" t="s">
        <v>15</v>
      </c>
      <c r="F139" s="18" t="s">
        <v>15</v>
      </c>
      <c r="G139" s="18" t="n">
        <v>389852</v>
      </c>
      <c r="H139" s="18" t="s">
        <v>15</v>
      </c>
      <c r="I139" s="25" t="n">
        <v>1717538.71</v>
      </c>
      <c r="J139" s="20" t="n">
        <v>7139.45</v>
      </c>
    </row>
    <row r="140" customFormat="false" ht="12.75" hidden="false" customHeight="false" outlineLevel="0" collapsed="false">
      <c r="A140" s="16" t="s">
        <v>148</v>
      </c>
      <c r="B140" s="49" t="n">
        <v>1218075.22</v>
      </c>
      <c r="C140" s="24" t="n">
        <v>6233.61</v>
      </c>
      <c r="D140" s="18" t="s">
        <v>15</v>
      </c>
      <c r="E140" s="18" t="s">
        <v>15</v>
      </c>
      <c r="F140" s="18" t="s">
        <v>15</v>
      </c>
      <c r="G140" s="18" t="s">
        <v>15</v>
      </c>
      <c r="H140" s="18" t="s">
        <v>15</v>
      </c>
      <c r="I140" s="25" t="n">
        <v>1202700.37</v>
      </c>
      <c r="J140" s="20" t="n">
        <v>9141.24</v>
      </c>
    </row>
    <row r="141" customFormat="false" ht="12.75" hidden="false" customHeight="false" outlineLevel="0" collapsed="false">
      <c r="A141" s="16" t="s">
        <v>149</v>
      </c>
      <c r="B141" s="49" t="n">
        <v>2609946.27</v>
      </c>
      <c r="C141" s="24" t="n">
        <v>29813.2</v>
      </c>
      <c r="D141" s="18" t="s">
        <v>15</v>
      </c>
      <c r="E141" s="18" t="s">
        <v>15</v>
      </c>
      <c r="F141" s="18" t="s">
        <v>15</v>
      </c>
      <c r="G141" s="18" t="s">
        <v>15</v>
      </c>
      <c r="H141" s="18" t="s">
        <v>15</v>
      </c>
      <c r="I141" s="25" t="n">
        <v>2572457.78</v>
      </c>
      <c r="J141" s="20" t="n">
        <v>7675.29</v>
      </c>
    </row>
    <row r="142" customFormat="false" ht="12.75" hidden="false" customHeight="false" outlineLevel="0" collapsed="false">
      <c r="A142" s="16" t="s">
        <v>150</v>
      </c>
      <c r="B142" s="49" t="n">
        <v>2818405.09</v>
      </c>
      <c r="C142" s="24" t="n">
        <v>159356.15</v>
      </c>
      <c r="D142" s="18" t="n">
        <v>25.7</v>
      </c>
      <c r="E142" s="18" t="n">
        <v>4163.74</v>
      </c>
      <c r="F142" s="18" t="s">
        <v>15</v>
      </c>
      <c r="G142" s="18" t="s">
        <v>15</v>
      </c>
      <c r="H142" s="18" t="s">
        <v>15</v>
      </c>
      <c r="I142" s="25" t="n">
        <v>2653951.51</v>
      </c>
      <c r="J142" s="20" t="n">
        <v>907.99</v>
      </c>
    </row>
    <row r="143" customFormat="false" ht="12.75" hidden="false" customHeight="false" outlineLevel="0" collapsed="false">
      <c r="A143" s="16" t="s">
        <v>151</v>
      </c>
      <c r="B143" s="49" t="n">
        <v>3990487.97</v>
      </c>
      <c r="C143" s="24" t="n">
        <v>121813.6</v>
      </c>
      <c r="D143" s="18" t="s">
        <v>15</v>
      </c>
      <c r="E143" s="18" t="n">
        <v>7168.05</v>
      </c>
      <c r="F143" s="18" t="s">
        <v>15</v>
      </c>
      <c r="G143" s="18" t="s">
        <v>15</v>
      </c>
      <c r="H143" s="18" t="s">
        <v>15</v>
      </c>
      <c r="I143" s="25" t="n">
        <v>3728034.16</v>
      </c>
      <c r="J143" s="21" t="n">
        <v>133472.16</v>
      </c>
    </row>
    <row r="144" customFormat="false" ht="12.75" hidden="false" customHeight="false" outlineLevel="0" collapsed="false">
      <c r="A144" s="16" t="s">
        <v>152</v>
      </c>
      <c r="B144" s="49" t="n">
        <v>994726.89</v>
      </c>
      <c r="C144" s="24" t="n">
        <v>12658.84</v>
      </c>
      <c r="D144" s="18" t="s">
        <v>15</v>
      </c>
      <c r="E144" s="18" t="n">
        <v>175.36</v>
      </c>
      <c r="F144" s="18" t="s">
        <v>15</v>
      </c>
      <c r="G144" s="18" t="n">
        <v>8225.11</v>
      </c>
      <c r="H144" s="18" t="s">
        <v>15</v>
      </c>
      <c r="I144" s="25" t="n">
        <v>898475.43</v>
      </c>
      <c r="J144" s="20" t="n">
        <v>75192.15</v>
      </c>
    </row>
    <row r="145" customFormat="false" ht="12.75" hidden="false" customHeight="false" outlineLevel="0" collapsed="false">
      <c r="A145" s="16" t="s">
        <v>153</v>
      </c>
      <c r="B145" s="49" t="n">
        <v>1819839.52</v>
      </c>
      <c r="C145" s="24" t="n">
        <v>255092.01</v>
      </c>
      <c r="D145" s="18" t="s">
        <v>15</v>
      </c>
      <c r="E145" s="18" t="s">
        <v>15</v>
      </c>
      <c r="F145" s="18" t="s">
        <v>15</v>
      </c>
      <c r="G145" s="18" t="s">
        <v>15</v>
      </c>
      <c r="H145" s="18" t="s">
        <v>15</v>
      </c>
      <c r="I145" s="25" t="n">
        <v>1564015.14</v>
      </c>
      <c r="J145" s="20" t="n">
        <v>732.37</v>
      </c>
    </row>
    <row r="146" customFormat="false" ht="12.75" hidden="false" customHeight="false" outlineLevel="0" collapsed="false">
      <c r="A146" s="16" t="s">
        <v>154</v>
      </c>
      <c r="B146" s="49" t="n">
        <v>2566895.12</v>
      </c>
      <c r="C146" s="24" t="n">
        <v>49331.26</v>
      </c>
      <c r="D146" s="18" t="s">
        <v>15</v>
      </c>
      <c r="E146" s="18" t="n">
        <v>490.86</v>
      </c>
      <c r="F146" s="18" t="s">
        <v>15</v>
      </c>
      <c r="G146" s="18" t="s">
        <v>15</v>
      </c>
      <c r="H146" s="18" t="s">
        <v>15</v>
      </c>
      <c r="I146" s="25" t="n">
        <v>2492087.04</v>
      </c>
      <c r="J146" s="20" t="n">
        <v>24985.96</v>
      </c>
    </row>
    <row r="147" customFormat="false" ht="12.75" hidden="false" customHeight="false" outlineLevel="0" collapsed="false">
      <c r="A147" s="16" t="s">
        <v>155</v>
      </c>
      <c r="B147" s="49" t="n">
        <v>1769184.23</v>
      </c>
      <c r="C147" s="24" t="n">
        <v>10038.4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1753373.31</v>
      </c>
      <c r="J147" s="20" t="n">
        <v>5772.52</v>
      </c>
    </row>
    <row r="148" customFormat="false" ht="12.75" hidden="false" customHeight="false" outlineLevel="0" collapsed="false">
      <c r="A148" s="16" t="s">
        <v>156</v>
      </c>
      <c r="B148" s="49" t="n">
        <v>2651321.52</v>
      </c>
      <c r="C148" s="24" t="n">
        <v>30836.13</v>
      </c>
      <c r="D148" s="18" t="s">
        <v>15</v>
      </c>
      <c r="E148" s="18" t="s">
        <v>15</v>
      </c>
      <c r="F148" s="18" t="s">
        <v>15</v>
      </c>
      <c r="G148" s="18" t="s">
        <v>15</v>
      </c>
      <c r="H148" s="18" t="s">
        <v>15</v>
      </c>
      <c r="I148" s="25" t="n">
        <v>2611976.21</v>
      </c>
      <c r="J148" s="20" t="n">
        <v>8509.18</v>
      </c>
    </row>
    <row r="149" customFormat="false" ht="12.75" hidden="false" customHeight="false" outlineLevel="0" collapsed="false">
      <c r="A149" s="16" t="s">
        <v>157</v>
      </c>
      <c r="B149" s="49" t="n">
        <v>1318798.82</v>
      </c>
      <c r="C149" s="24" t="n">
        <v>24029.21</v>
      </c>
      <c r="D149" s="18" t="s">
        <v>15</v>
      </c>
      <c r="E149" s="18" t="n">
        <v>34031.78</v>
      </c>
      <c r="F149" s="18" t="s">
        <v>15</v>
      </c>
      <c r="G149" s="18" t="n">
        <v>4542</v>
      </c>
      <c r="H149" s="18" t="s">
        <v>15</v>
      </c>
      <c r="I149" s="25" t="n">
        <v>1246045.71</v>
      </c>
      <c r="J149" s="20" t="n">
        <v>10150.12</v>
      </c>
    </row>
    <row r="150" customFormat="false" ht="12.75" hidden="false" customHeight="false" outlineLevel="0" collapsed="false">
      <c r="A150" s="16" t="s">
        <v>158</v>
      </c>
      <c r="B150" s="49" t="n">
        <v>8295256.15</v>
      </c>
      <c r="C150" s="24" t="n">
        <v>466616.47</v>
      </c>
      <c r="D150" s="18" t="s">
        <v>15</v>
      </c>
      <c r="E150" s="18" t="n">
        <v>71378.65</v>
      </c>
      <c r="F150" s="18" t="s">
        <v>15</v>
      </c>
      <c r="G150" s="18" t="s">
        <v>15</v>
      </c>
      <c r="H150" s="18" t="s">
        <v>15</v>
      </c>
      <c r="I150" s="25" t="n">
        <v>7581824.58</v>
      </c>
      <c r="J150" s="20" t="n">
        <v>175436.45</v>
      </c>
    </row>
    <row r="151" customFormat="false" ht="12.75" hidden="false" customHeight="false" outlineLevel="0" collapsed="false">
      <c r="A151" s="16" t="s">
        <v>159</v>
      </c>
      <c r="B151" s="49" t="n">
        <v>3657580.34</v>
      </c>
      <c r="C151" s="24" t="n">
        <v>142686.37</v>
      </c>
      <c r="D151" s="18" t="s">
        <v>15</v>
      </c>
      <c r="E151" s="18" t="s">
        <v>15</v>
      </c>
      <c r="F151" s="18" t="s">
        <v>15</v>
      </c>
      <c r="G151" s="18" t="n">
        <v>16271.67</v>
      </c>
      <c r="H151" s="18" t="s">
        <v>15</v>
      </c>
      <c r="I151" s="25" t="n">
        <v>3484850.39</v>
      </c>
      <c r="J151" s="20" t="n">
        <v>13771.91</v>
      </c>
    </row>
    <row r="152" customFormat="false" ht="12.75" hidden="false" customHeight="false" outlineLevel="0" collapsed="false">
      <c r="A152" s="16" t="s">
        <v>160</v>
      </c>
      <c r="B152" s="49" t="n">
        <v>1387751.83</v>
      </c>
      <c r="C152" s="24" t="n">
        <v>15963.58</v>
      </c>
      <c r="D152" s="18" t="s">
        <v>15</v>
      </c>
      <c r="E152" s="18" t="s">
        <v>15</v>
      </c>
      <c r="F152" s="18" t="s">
        <v>15</v>
      </c>
      <c r="G152" s="18" t="s">
        <v>15</v>
      </c>
      <c r="H152" s="18" t="s">
        <v>15</v>
      </c>
      <c r="I152" s="25" t="n">
        <v>1361091.1</v>
      </c>
      <c r="J152" s="20" t="n">
        <v>10697.15</v>
      </c>
    </row>
    <row r="153" customFormat="false" ht="12.75" hidden="false" customHeight="false" outlineLevel="0" collapsed="false">
      <c r="A153" s="16" t="s">
        <v>161</v>
      </c>
      <c r="B153" s="49" t="n">
        <v>3362718.81</v>
      </c>
      <c r="C153" s="24" t="n">
        <v>118363.88</v>
      </c>
      <c r="D153" s="18" t="s">
        <v>15</v>
      </c>
      <c r="E153" s="18" t="n">
        <v>170</v>
      </c>
      <c r="F153" s="18" t="s">
        <v>15</v>
      </c>
      <c r="G153" s="18" t="n">
        <v>544355.02</v>
      </c>
      <c r="H153" s="18" t="s">
        <v>15</v>
      </c>
      <c r="I153" s="25" t="n">
        <v>2633457.97</v>
      </c>
      <c r="J153" s="20" t="n">
        <v>66371.94</v>
      </c>
    </row>
    <row r="154" customFormat="false" ht="12.75" hidden="false" customHeight="false" outlineLevel="0" collapsed="false">
      <c r="A154" s="16" t="s">
        <v>162</v>
      </c>
      <c r="B154" s="49" t="n">
        <v>2357838.9</v>
      </c>
      <c r="C154" s="24" t="n">
        <v>82777.95</v>
      </c>
      <c r="D154" s="18" t="s">
        <v>15</v>
      </c>
      <c r="E154" s="18" t="n">
        <v>2011.12</v>
      </c>
      <c r="F154" s="18" t="s">
        <v>15</v>
      </c>
      <c r="G154" s="18" t="s">
        <v>15</v>
      </c>
      <c r="H154" s="18" t="s">
        <v>15</v>
      </c>
      <c r="I154" s="25" t="n">
        <v>2260966.31</v>
      </c>
      <c r="J154" s="20" t="n">
        <v>12083.52</v>
      </c>
    </row>
    <row r="155" customFormat="false" ht="12.75" hidden="false" customHeight="false" outlineLevel="0" collapsed="false">
      <c r="A155" s="16" t="s">
        <v>163</v>
      </c>
      <c r="B155" s="49" t="n">
        <v>4066087.8</v>
      </c>
      <c r="C155" s="24" t="n">
        <v>113995.98</v>
      </c>
      <c r="D155" s="18" t="s">
        <v>15</v>
      </c>
      <c r="E155" s="18" t="s">
        <v>15</v>
      </c>
      <c r="F155" s="18" t="s">
        <v>15</v>
      </c>
      <c r="G155" s="18" t="s">
        <v>15</v>
      </c>
      <c r="H155" s="18" t="s">
        <v>15</v>
      </c>
      <c r="I155" s="25" t="n">
        <v>3920609.26</v>
      </c>
      <c r="J155" s="20" t="n">
        <v>31482.56</v>
      </c>
    </row>
    <row r="156" customFormat="false" ht="12.75" hidden="false" customHeight="false" outlineLevel="0" collapsed="false">
      <c r="A156" s="16" t="s">
        <v>164</v>
      </c>
      <c r="B156" s="49" t="n">
        <v>1392491.22</v>
      </c>
      <c r="C156" s="24" t="n">
        <v>43648.56</v>
      </c>
      <c r="D156" s="18" t="s">
        <v>15</v>
      </c>
      <c r="E156" s="18" t="n">
        <v>1017.33</v>
      </c>
      <c r="F156" s="18" t="s">
        <v>15</v>
      </c>
      <c r="G156" s="18" t="s">
        <v>15</v>
      </c>
      <c r="H156" s="18" t="s">
        <v>15</v>
      </c>
      <c r="I156" s="25" t="n">
        <v>1326265.73</v>
      </c>
      <c r="J156" s="20" t="n">
        <v>21559.6</v>
      </c>
    </row>
    <row r="157" customFormat="false" ht="12.75" hidden="false" customHeight="false" outlineLevel="0" collapsed="false">
      <c r="A157" s="16" t="s">
        <v>165</v>
      </c>
      <c r="B157" s="49" t="n">
        <v>2879892.36</v>
      </c>
      <c r="C157" s="24" t="n">
        <v>39961.81</v>
      </c>
      <c r="D157" s="18" t="s">
        <v>15</v>
      </c>
      <c r="E157" s="18" t="s">
        <v>15</v>
      </c>
      <c r="F157" s="18" t="s">
        <v>15</v>
      </c>
      <c r="G157" s="18" t="s">
        <v>15</v>
      </c>
      <c r="H157" s="18" t="s">
        <v>15</v>
      </c>
      <c r="I157" s="25" t="n">
        <v>2806603.13</v>
      </c>
      <c r="J157" s="20" t="n">
        <v>33327.42</v>
      </c>
    </row>
    <row r="158" customFormat="false" ht="12.75" hidden="false" customHeight="false" outlineLevel="0" collapsed="false">
      <c r="A158" s="16" t="s">
        <v>166</v>
      </c>
      <c r="B158" s="49" t="n">
        <v>2306330.97</v>
      </c>
      <c r="C158" s="24" t="n">
        <v>39000.89</v>
      </c>
      <c r="D158" s="18" t="s">
        <v>15</v>
      </c>
      <c r="E158" s="18" t="s">
        <v>15</v>
      </c>
      <c r="F158" s="18" t="s">
        <v>15</v>
      </c>
      <c r="G158" s="18" t="s">
        <v>15</v>
      </c>
      <c r="H158" s="18" t="s">
        <v>15</v>
      </c>
      <c r="I158" s="25" t="n">
        <v>2239318.64</v>
      </c>
      <c r="J158" s="20" t="n">
        <v>28011.44</v>
      </c>
    </row>
    <row r="159" customFormat="false" ht="12.75" hidden="false" customHeight="false" outlineLevel="0" collapsed="false">
      <c r="A159" s="16" t="s">
        <v>167</v>
      </c>
      <c r="B159" s="49" t="n">
        <v>1787116.3</v>
      </c>
      <c r="C159" s="24" t="n">
        <v>151243.17</v>
      </c>
      <c r="D159" s="18" t="s">
        <v>15</v>
      </c>
      <c r="E159" s="18" t="n">
        <v>465.75</v>
      </c>
      <c r="F159" s="18" t="s">
        <v>15</v>
      </c>
      <c r="G159" s="18" t="s">
        <v>15</v>
      </c>
      <c r="H159" s="18" t="s">
        <v>15</v>
      </c>
      <c r="I159" s="25" t="n">
        <v>1634811.08</v>
      </c>
      <c r="J159" s="20" t="n">
        <v>596.3</v>
      </c>
    </row>
    <row r="160" customFormat="false" ht="12.75" hidden="false" customHeight="false" outlineLevel="0" collapsed="false">
      <c r="A160" s="16" t="s">
        <v>168</v>
      </c>
      <c r="B160" s="49" t="n">
        <v>1100010.64</v>
      </c>
      <c r="C160" s="24" t="n">
        <v>12456.09</v>
      </c>
      <c r="D160" s="18" t="s">
        <v>15</v>
      </c>
      <c r="E160" s="18" t="s">
        <v>15</v>
      </c>
      <c r="F160" s="18" t="s">
        <v>15</v>
      </c>
      <c r="G160" s="18" t="s">
        <v>15</v>
      </c>
      <c r="H160" s="18" t="s">
        <v>15</v>
      </c>
      <c r="I160" s="25" t="n">
        <v>1086309.9</v>
      </c>
      <c r="J160" s="20" t="n">
        <v>1244.65</v>
      </c>
    </row>
    <row r="161" customFormat="false" ht="12.75" hidden="false" customHeight="false" outlineLevel="0" collapsed="false">
      <c r="A161" s="16" t="s">
        <v>169</v>
      </c>
      <c r="B161" s="49" t="n">
        <v>3251460.87</v>
      </c>
      <c r="C161" s="24" t="n">
        <v>75628.38</v>
      </c>
      <c r="D161" s="18" t="s">
        <v>15</v>
      </c>
      <c r="E161" s="18" t="s">
        <v>15</v>
      </c>
      <c r="F161" s="18" t="n">
        <v>1046.58</v>
      </c>
      <c r="G161" s="18" t="s">
        <v>15</v>
      </c>
      <c r="H161" s="18" t="s">
        <v>15</v>
      </c>
      <c r="I161" s="25" t="n">
        <v>3121333.74</v>
      </c>
      <c r="J161" s="20" t="n">
        <v>53452.17</v>
      </c>
    </row>
    <row r="162" customFormat="false" ht="12.75" hidden="false" customHeight="false" outlineLevel="0" collapsed="false">
      <c r="A162" s="16" t="s">
        <v>170</v>
      </c>
      <c r="B162" s="49" t="n">
        <v>1585310.18</v>
      </c>
      <c r="C162" s="24" t="n">
        <v>66951.59</v>
      </c>
      <c r="D162" s="18" t="s">
        <v>15</v>
      </c>
      <c r="E162" s="18" t="n">
        <v>10500</v>
      </c>
      <c r="F162" s="18" t="s">
        <v>15</v>
      </c>
      <c r="G162" s="18" t="s">
        <v>15</v>
      </c>
      <c r="H162" s="18" t="s">
        <v>15</v>
      </c>
      <c r="I162" s="25" t="n">
        <v>1484367.75</v>
      </c>
      <c r="J162" s="20" t="n">
        <v>23490.84</v>
      </c>
    </row>
    <row r="163" customFormat="false" ht="12.75" hidden="false" customHeight="false" outlineLevel="0" collapsed="false">
      <c r="A163" s="16" t="s">
        <v>171</v>
      </c>
      <c r="B163" s="49" t="n">
        <v>3656405.97</v>
      </c>
      <c r="C163" s="24" t="n">
        <v>56487.03</v>
      </c>
      <c r="D163" s="18" t="s">
        <v>15</v>
      </c>
      <c r="E163" s="18" t="n">
        <v>25577.66</v>
      </c>
      <c r="F163" s="18" t="s">
        <v>15</v>
      </c>
      <c r="G163" s="18" t="s">
        <v>15</v>
      </c>
      <c r="H163" s="18" t="s">
        <v>15</v>
      </c>
      <c r="I163" s="25" t="n">
        <v>3543953.46</v>
      </c>
      <c r="J163" s="20" t="n">
        <v>30387.82</v>
      </c>
    </row>
    <row r="164" customFormat="false" ht="12.75" hidden="false" customHeight="false" outlineLevel="0" collapsed="false">
      <c r="A164" s="16" t="s">
        <v>172</v>
      </c>
      <c r="B164" s="49" t="n">
        <v>1836704.34</v>
      </c>
      <c r="C164" s="24" t="n">
        <v>10407.43</v>
      </c>
      <c r="D164" s="18" t="s">
        <v>15</v>
      </c>
      <c r="E164" s="18" t="n">
        <v>12179.74</v>
      </c>
      <c r="F164" s="18" t="s">
        <v>15</v>
      </c>
      <c r="G164" s="18" t="s">
        <v>15</v>
      </c>
      <c r="H164" s="18" t="s">
        <v>15</v>
      </c>
      <c r="I164" s="25" t="n">
        <v>1810431.17</v>
      </c>
      <c r="J164" s="20" t="n">
        <v>3686</v>
      </c>
    </row>
    <row r="165" customFormat="false" ht="12.75" hidden="false" customHeight="false" outlineLevel="0" collapsed="false">
      <c r="A165" s="16" t="s">
        <v>173</v>
      </c>
      <c r="B165" s="49" t="n">
        <v>2289202.21</v>
      </c>
      <c r="C165" s="24" t="n">
        <v>35957.46</v>
      </c>
      <c r="D165" s="18" t="s">
        <v>15</v>
      </c>
      <c r="E165" s="18" t="s">
        <v>15</v>
      </c>
      <c r="F165" s="18" t="s">
        <v>15</v>
      </c>
      <c r="G165" s="18" t="s">
        <v>15</v>
      </c>
      <c r="H165" s="18" t="s">
        <v>15</v>
      </c>
      <c r="I165" s="25" t="n">
        <v>2216794.57</v>
      </c>
      <c r="J165" s="20" t="n">
        <v>36450.18</v>
      </c>
    </row>
    <row r="166" customFormat="false" ht="12.75" hidden="false" customHeight="false" outlineLevel="0" collapsed="false">
      <c r="A166" s="16" t="s">
        <v>174</v>
      </c>
      <c r="B166" s="49" t="n">
        <v>2873876.81</v>
      </c>
      <c r="C166" s="24" t="n">
        <v>68616.18</v>
      </c>
      <c r="D166" s="18" t="s">
        <v>15</v>
      </c>
      <c r="E166" s="18" t="s">
        <v>15</v>
      </c>
      <c r="F166" s="18" t="s">
        <v>15</v>
      </c>
      <c r="G166" s="18" t="n">
        <v>92449.6</v>
      </c>
      <c r="H166" s="18" t="s">
        <v>15</v>
      </c>
      <c r="I166" s="25" t="n">
        <v>2710084.23</v>
      </c>
      <c r="J166" s="20" t="n">
        <v>2726.8</v>
      </c>
    </row>
    <row r="167" customFormat="false" ht="12.75" hidden="false" customHeight="false" outlineLevel="0" collapsed="false">
      <c r="A167" s="16" t="s">
        <v>175</v>
      </c>
      <c r="B167" s="49" t="n">
        <v>1677023.53</v>
      </c>
      <c r="C167" s="24" t="n">
        <v>16536.28</v>
      </c>
      <c r="D167" s="18" t="s">
        <v>15</v>
      </c>
      <c r="E167" s="18" t="s">
        <v>15</v>
      </c>
      <c r="F167" s="18" t="s">
        <v>15</v>
      </c>
      <c r="G167" s="18" t="s">
        <v>15</v>
      </c>
      <c r="H167" s="18" t="s">
        <v>15</v>
      </c>
      <c r="I167" s="25" t="n">
        <v>1658847.38</v>
      </c>
      <c r="J167" s="20" t="n">
        <v>1639.87</v>
      </c>
    </row>
    <row r="168" customFormat="false" ht="12.75" hidden="false" customHeight="false" outlineLevel="0" collapsed="false">
      <c r="A168" s="16" t="s">
        <v>176</v>
      </c>
      <c r="B168" s="49" t="n">
        <v>2905465.82</v>
      </c>
      <c r="C168" s="24" t="n">
        <v>89385.93</v>
      </c>
      <c r="D168" s="18" t="s">
        <v>15</v>
      </c>
      <c r="E168" s="18" t="n">
        <v>189.48</v>
      </c>
      <c r="F168" s="18" t="s">
        <v>15</v>
      </c>
      <c r="G168" s="18" t="n">
        <v>315880.07</v>
      </c>
      <c r="H168" s="18" t="s">
        <v>15</v>
      </c>
      <c r="I168" s="25" t="n">
        <v>2474616.21</v>
      </c>
      <c r="J168" s="20" t="n">
        <v>25394.13</v>
      </c>
    </row>
    <row r="169" customFormat="false" ht="12.75" hidden="false" customHeight="false" outlineLevel="0" collapsed="false">
      <c r="A169" s="16" t="s">
        <v>177</v>
      </c>
      <c r="B169" s="49" t="n">
        <v>2168867.22</v>
      </c>
      <c r="C169" s="24" t="n">
        <v>11949.09</v>
      </c>
      <c r="D169" s="18" t="s">
        <v>15</v>
      </c>
      <c r="E169" s="18" t="n">
        <v>60</v>
      </c>
      <c r="F169" s="18" t="s">
        <v>15</v>
      </c>
      <c r="G169" s="18" t="s">
        <v>15</v>
      </c>
      <c r="H169" s="18" t="s">
        <v>15</v>
      </c>
      <c r="I169" s="25" t="n">
        <v>2155056.77</v>
      </c>
      <c r="J169" s="20" t="n">
        <v>1801.36</v>
      </c>
    </row>
    <row r="170" customFormat="false" ht="12.75" hidden="false" customHeight="false" outlineLevel="0" collapsed="false">
      <c r="A170" s="16" t="s">
        <v>178</v>
      </c>
      <c r="B170" s="49" t="n">
        <v>3215947.44</v>
      </c>
      <c r="C170" s="24" t="n">
        <v>88754.43</v>
      </c>
      <c r="D170" s="18" t="s">
        <v>15</v>
      </c>
      <c r="E170" s="18" t="n">
        <v>1689.94</v>
      </c>
      <c r="F170" s="18" t="n">
        <v>1139.1</v>
      </c>
      <c r="G170" s="18" t="s">
        <v>15</v>
      </c>
      <c r="H170" s="18" t="s">
        <v>15</v>
      </c>
      <c r="I170" s="25" t="n">
        <v>3099438.44</v>
      </c>
      <c r="J170" s="20" t="n">
        <v>24925.53</v>
      </c>
    </row>
    <row r="171" customFormat="false" ht="12.75" hidden="false" customHeight="false" outlineLevel="0" collapsed="false">
      <c r="A171" s="16" t="s">
        <v>179</v>
      </c>
      <c r="B171" s="49" t="n">
        <v>32752173.09</v>
      </c>
      <c r="C171" s="24" t="n">
        <v>2999675.33</v>
      </c>
      <c r="D171" s="18" t="s">
        <v>15</v>
      </c>
      <c r="E171" s="18" t="n">
        <v>85608.28</v>
      </c>
      <c r="F171" s="18" t="s">
        <v>15</v>
      </c>
      <c r="G171" s="18" t="n">
        <v>17008.75</v>
      </c>
      <c r="H171" s="18" t="s">
        <v>15</v>
      </c>
      <c r="I171" s="25" t="n">
        <v>28414426.23</v>
      </c>
      <c r="J171" s="20" t="n">
        <v>1235454.5</v>
      </c>
    </row>
    <row r="172" customFormat="false" ht="12.75" hidden="false" customHeight="false" outlineLevel="0" collapsed="false">
      <c r="A172" s="16" t="s">
        <v>180</v>
      </c>
      <c r="B172" s="49" t="n">
        <v>4439719.39</v>
      </c>
      <c r="C172" s="24" t="n">
        <v>68647.6</v>
      </c>
      <c r="D172" s="18" t="s">
        <v>15</v>
      </c>
      <c r="E172" s="18" t="n">
        <v>9.73</v>
      </c>
      <c r="F172" s="18" t="s">
        <v>15</v>
      </c>
      <c r="G172" s="18" t="s">
        <v>15</v>
      </c>
      <c r="H172" s="18" t="s">
        <v>15</v>
      </c>
      <c r="I172" s="25" t="n">
        <v>4214476.9</v>
      </c>
      <c r="J172" s="20" t="n">
        <v>156585.16</v>
      </c>
    </row>
    <row r="173" customFormat="false" ht="12.75" hidden="false" customHeight="false" outlineLevel="0" collapsed="false">
      <c r="A173" s="16" t="s">
        <v>181</v>
      </c>
      <c r="B173" s="49" t="n">
        <v>2364788.59</v>
      </c>
      <c r="C173" s="24" t="n">
        <v>38974.24</v>
      </c>
      <c r="D173" s="18" t="s">
        <v>15</v>
      </c>
      <c r="E173" s="18" t="n">
        <v>3228.07</v>
      </c>
      <c r="F173" s="18" t="s">
        <v>15</v>
      </c>
      <c r="G173" s="18" t="s">
        <v>15</v>
      </c>
      <c r="H173" s="18" t="s">
        <v>15</v>
      </c>
      <c r="I173" s="25" t="n">
        <v>2320462.47</v>
      </c>
      <c r="J173" s="20" t="n">
        <v>2123.81</v>
      </c>
    </row>
    <row r="174" customFormat="false" ht="12.75" hidden="false" customHeight="false" outlineLevel="0" collapsed="false">
      <c r="A174" s="16" t="s">
        <v>182</v>
      </c>
      <c r="B174" s="49" t="n">
        <v>5526905.13</v>
      </c>
      <c r="C174" s="24" t="n">
        <v>170472.84</v>
      </c>
      <c r="D174" s="18" t="s">
        <v>15</v>
      </c>
      <c r="E174" s="18" t="n">
        <v>57.5</v>
      </c>
      <c r="F174" s="18" t="s">
        <v>15</v>
      </c>
      <c r="G174" s="18" t="s">
        <v>15</v>
      </c>
      <c r="H174" s="18" t="s">
        <v>15</v>
      </c>
      <c r="I174" s="25" t="n">
        <v>5179187.48</v>
      </c>
      <c r="J174" s="20" t="n">
        <v>177187.31</v>
      </c>
    </row>
    <row r="175" customFormat="false" ht="12.75" hidden="false" customHeight="false" outlineLevel="0" collapsed="false">
      <c r="A175" s="16" t="s">
        <v>183</v>
      </c>
      <c r="B175" s="49" t="n">
        <v>4737545.08</v>
      </c>
      <c r="C175" s="24" t="n">
        <v>165071.37</v>
      </c>
      <c r="D175" s="18" t="s">
        <v>15</v>
      </c>
      <c r="E175" s="18" t="n">
        <v>411.82</v>
      </c>
      <c r="F175" s="18" t="s">
        <v>15</v>
      </c>
      <c r="G175" s="18" t="s">
        <v>15</v>
      </c>
      <c r="H175" s="18" t="s">
        <v>15</v>
      </c>
      <c r="I175" s="25" t="n">
        <v>4530849.01</v>
      </c>
      <c r="J175" s="20" t="n">
        <v>41212.88</v>
      </c>
    </row>
    <row r="176" customFormat="false" ht="12.75" hidden="false" customHeight="false" outlineLevel="0" collapsed="false">
      <c r="A176" s="16" t="s">
        <v>184</v>
      </c>
      <c r="B176" s="49" t="n">
        <v>1447696.11</v>
      </c>
      <c r="C176" s="24" t="n">
        <v>84909.96</v>
      </c>
      <c r="D176" s="18" t="s">
        <v>15</v>
      </c>
      <c r="E176" s="18" t="n">
        <v>201.11</v>
      </c>
      <c r="F176" s="18" t="n">
        <v>147.45</v>
      </c>
      <c r="G176" s="18" t="s">
        <v>15</v>
      </c>
      <c r="H176" s="18" t="s">
        <v>15</v>
      </c>
      <c r="I176" s="25" t="n">
        <v>1361842.07</v>
      </c>
      <c r="J176" s="20" t="n">
        <v>595.52</v>
      </c>
    </row>
    <row r="177" customFormat="false" ht="12.75" hidden="false" customHeight="false" outlineLevel="0" collapsed="false">
      <c r="A177" s="16" t="s">
        <v>185</v>
      </c>
      <c r="B177" s="49" t="n">
        <v>1315143.32</v>
      </c>
      <c r="C177" s="24" t="n">
        <v>48638.32</v>
      </c>
      <c r="D177" s="18" t="s">
        <v>15</v>
      </c>
      <c r="E177" s="18" t="s">
        <v>15</v>
      </c>
      <c r="F177" s="18" t="s">
        <v>15</v>
      </c>
      <c r="G177" s="18" t="s">
        <v>15</v>
      </c>
      <c r="H177" s="18" t="s">
        <v>15</v>
      </c>
      <c r="I177" s="25" t="n">
        <v>1264104.35</v>
      </c>
      <c r="J177" s="20" t="n">
        <v>2400.65</v>
      </c>
    </row>
    <row r="178" customFormat="false" ht="12.75" hidden="false" customHeight="false" outlineLevel="0" collapsed="false">
      <c r="A178" s="16" t="s">
        <v>186</v>
      </c>
      <c r="B178" s="49" t="n">
        <v>1979889.33</v>
      </c>
      <c r="C178" s="24" t="n">
        <v>26853.58</v>
      </c>
      <c r="D178" s="18" t="s">
        <v>15</v>
      </c>
      <c r="E178" s="18" t="s">
        <v>15</v>
      </c>
      <c r="F178" s="18" t="s">
        <v>15</v>
      </c>
      <c r="G178" s="18" t="s">
        <v>15</v>
      </c>
      <c r="H178" s="18" t="s">
        <v>15</v>
      </c>
      <c r="I178" s="25" t="n">
        <v>1953035.75</v>
      </c>
      <c r="J178" s="20" t="s">
        <v>15</v>
      </c>
    </row>
    <row r="179" customFormat="false" ht="12.75" hidden="false" customHeight="false" outlineLevel="0" collapsed="false">
      <c r="A179" s="16" t="s">
        <v>187</v>
      </c>
      <c r="B179" s="49" t="n">
        <v>3326306.57</v>
      </c>
      <c r="C179" s="24" t="n">
        <v>39910.15</v>
      </c>
      <c r="D179" s="18" t="s">
        <v>15</v>
      </c>
      <c r="E179" s="18" t="n">
        <v>1354.2</v>
      </c>
      <c r="F179" s="18" t="s">
        <v>15</v>
      </c>
      <c r="G179" s="18" t="n">
        <v>178643.11</v>
      </c>
      <c r="H179" s="18" t="s">
        <v>15</v>
      </c>
      <c r="I179" s="25" t="n">
        <v>3084776.27</v>
      </c>
      <c r="J179" s="20" t="n">
        <v>21622.84</v>
      </c>
    </row>
    <row r="180" customFormat="false" ht="12.75" hidden="false" customHeight="false" outlineLevel="0" collapsed="false">
      <c r="A180" s="16" t="s">
        <v>188</v>
      </c>
      <c r="B180" s="49" t="n">
        <v>2839896.89</v>
      </c>
      <c r="C180" s="24" t="n">
        <v>66061.77</v>
      </c>
      <c r="D180" s="18" t="n">
        <v>126735.49</v>
      </c>
      <c r="E180" s="18" t="n">
        <v>46093.53</v>
      </c>
      <c r="F180" s="18" t="s">
        <v>15</v>
      </c>
      <c r="G180" s="18" t="n">
        <v>1442.95</v>
      </c>
      <c r="H180" s="18" t="s">
        <v>15</v>
      </c>
      <c r="I180" s="25" t="n">
        <v>2564234.32</v>
      </c>
      <c r="J180" s="20" t="n">
        <v>35328.83</v>
      </c>
    </row>
    <row r="181" customFormat="false" ht="12.75" hidden="false" customHeight="false" outlineLevel="0" collapsed="false">
      <c r="A181" s="16" t="s">
        <v>189</v>
      </c>
      <c r="B181" s="49" t="n">
        <v>6834847.36</v>
      </c>
      <c r="C181" s="24" t="n">
        <v>452142.77</v>
      </c>
      <c r="D181" s="18" t="s">
        <v>15</v>
      </c>
      <c r="E181" s="18" t="n">
        <v>25217</v>
      </c>
      <c r="F181" s="18" t="s">
        <v>15</v>
      </c>
      <c r="G181" s="18" t="s">
        <v>15</v>
      </c>
      <c r="H181" s="18" t="s">
        <v>15</v>
      </c>
      <c r="I181" s="25" t="n">
        <v>6191356.52</v>
      </c>
      <c r="J181" s="20" t="n">
        <v>166131.07</v>
      </c>
    </row>
    <row r="182" customFormat="false" ht="12.75" hidden="false" customHeight="false" outlineLevel="0" collapsed="false">
      <c r="A182" s="16" t="s">
        <v>190</v>
      </c>
      <c r="B182" s="49" t="n">
        <v>4646824.11</v>
      </c>
      <c r="C182" s="24" t="n">
        <v>170101.67</v>
      </c>
      <c r="D182" s="18" t="s">
        <v>15</v>
      </c>
      <c r="E182" s="18" t="s">
        <v>15</v>
      </c>
      <c r="F182" s="18" t="s">
        <v>15</v>
      </c>
      <c r="G182" s="18" t="s">
        <v>15</v>
      </c>
      <c r="H182" s="18" t="s">
        <v>15</v>
      </c>
      <c r="I182" s="25" t="n">
        <v>4425219.75</v>
      </c>
      <c r="J182" s="20" t="n">
        <v>51502.69</v>
      </c>
    </row>
    <row r="183" customFormat="false" ht="12.75" hidden="false" customHeight="false" outlineLevel="0" collapsed="false">
      <c r="A183" s="16" t="s">
        <v>191</v>
      </c>
      <c r="B183" s="49" t="n">
        <v>5472603.13</v>
      </c>
      <c r="C183" s="24" t="n">
        <v>407724.01</v>
      </c>
      <c r="D183" s="18" t="s">
        <v>15</v>
      </c>
      <c r="E183" s="18" t="n">
        <v>29410.78</v>
      </c>
      <c r="F183" s="18" t="s">
        <v>15</v>
      </c>
      <c r="G183" s="18" t="s">
        <v>15</v>
      </c>
      <c r="H183" s="18" t="s">
        <v>15</v>
      </c>
      <c r="I183" s="25" t="n">
        <v>4838362.18</v>
      </c>
      <c r="J183" s="20" t="n">
        <v>197106.16</v>
      </c>
    </row>
    <row r="184" customFormat="false" ht="12.75" hidden="false" customHeight="false" outlineLevel="0" collapsed="false">
      <c r="A184" s="16" t="s">
        <v>192</v>
      </c>
      <c r="B184" s="49" t="n">
        <v>44728411.9</v>
      </c>
      <c r="C184" s="24" t="n">
        <v>3552645.34</v>
      </c>
      <c r="D184" s="18" t="n">
        <v>2000</v>
      </c>
      <c r="E184" s="18" t="n">
        <v>40661.62</v>
      </c>
      <c r="F184" s="18" t="s">
        <v>15</v>
      </c>
      <c r="G184" s="18" t="n">
        <v>10375627.4</v>
      </c>
      <c r="H184" s="18" t="s">
        <v>15</v>
      </c>
      <c r="I184" s="25" t="n">
        <v>28683662.33</v>
      </c>
      <c r="J184" s="20" t="n">
        <v>2073815.21</v>
      </c>
    </row>
    <row r="185" customFormat="false" ht="12.75" hidden="false" customHeight="false" outlineLevel="0" collapsed="false">
      <c r="A185" s="16" t="s">
        <v>193</v>
      </c>
      <c r="B185" s="49" t="n">
        <v>2861220.23</v>
      </c>
      <c r="C185" s="24" t="n">
        <v>69365.78</v>
      </c>
      <c r="D185" s="18" t="s">
        <v>15</v>
      </c>
      <c r="E185" s="18" t="n">
        <v>1220</v>
      </c>
      <c r="F185" s="18" t="s">
        <v>15</v>
      </c>
      <c r="G185" s="18" t="s">
        <v>15</v>
      </c>
      <c r="H185" s="18" t="s">
        <v>15</v>
      </c>
      <c r="I185" s="25" t="n">
        <v>2788090.71</v>
      </c>
      <c r="J185" s="20" t="n">
        <v>2543.74</v>
      </c>
    </row>
    <row r="186" customFormat="false" ht="12.75" hidden="false" customHeight="false" outlineLevel="0" collapsed="false">
      <c r="A186" s="16" t="s">
        <v>194</v>
      </c>
      <c r="B186" s="49" t="n">
        <v>2193240.59</v>
      </c>
      <c r="C186" s="24" t="n">
        <v>47545.94</v>
      </c>
      <c r="D186" s="18" t="s">
        <v>15</v>
      </c>
      <c r="E186" s="18" t="s">
        <v>15</v>
      </c>
      <c r="F186" s="18" t="s">
        <v>15</v>
      </c>
      <c r="G186" s="18" t="s">
        <v>15</v>
      </c>
      <c r="H186" s="18" t="s">
        <v>15</v>
      </c>
      <c r="I186" s="25" t="n">
        <v>2123848.4</v>
      </c>
      <c r="J186" s="20" t="n">
        <v>21846.25</v>
      </c>
    </row>
    <row r="187" customFormat="false" ht="12.75" hidden="false" customHeight="false" outlineLevel="0" collapsed="false">
      <c r="A187" s="16" t="s">
        <v>195</v>
      </c>
      <c r="B187" s="49" t="n">
        <v>2425469.27</v>
      </c>
      <c r="C187" s="24" t="n">
        <v>87170.25</v>
      </c>
      <c r="D187" s="18" t="s">
        <v>15</v>
      </c>
      <c r="E187" s="18" t="n">
        <v>148</v>
      </c>
      <c r="F187" s="18" t="s">
        <v>15</v>
      </c>
      <c r="G187" s="18" t="s">
        <v>15</v>
      </c>
      <c r="H187" s="18" t="s">
        <v>15</v>
      </c>
      <c r="I187" s="25" t="n">
        <v>2318940.08</v>
      </c>
      <c r="J187" s="20" t="n">
        <v>19210.94</v>
      </c>
    </row>
    <row r="188" customFormat="false" ht="12.75" hidden="false" customHeight="false" outlineLevel="0" collapsed="false">
      <c r="A188" s="16" t="s">
        <v>196</v>
      </c>
      <c r="B188" s="49" t="n">
        <v>3330200.46</v>
      </c>
      <c r="C188" s="24" t="n">
        <v>104960.03</v>
      </c>
      <c r="D188" s="18" t="s">
        <v>15</v>
      </c>
      <c r="E188" s="18" t="n">
        <v>24597.5</v>
      </c>
      <c r="F188" s="18" t="s">
        <v>15</v>
      </c>
      <c r="G188" s="18" t="s">
        <v>15</v>
      </c>
      <c r="H188" s="18" t="s">
        <v>15</v>
      </c>
      <c r="I188" s="25" t="n">
        <v>3198323.85</v>
      </c>
      <c r="J188" s="20" t="n">
        <v>2319.08</v>
      </c>
    </row>
    <row r="189" customFormat="false" ht="12.75" hidden="false" customHeight="false" outlineLevel="0" collapsed="false">
      <c r="A189" s="16" t="s">
        <v>197</v>
      </c>
      <c r="B189" s="49" t="n">
        <v>1351313.1</v>
      </c>
      <c r="C189" s="24" t="n">
        <v>82141.58</v>
      </c>
      <c r="D189" s="18" t="s">
        <v>15</v>
      </c>
      <c r="E189" s="18" t="n">
        <v>380.11</v>
      </c>
      <c r="F189" s="18" t="s">
        <v>15</v>
      </c>
      <c r="G189" s="18" t="s">
        <v>15</v>
      </c>
      <c r="H189" s="18" t="s">
        <v>15</v>
      </c>
      <c r="I189" s="25" t="n">
        <v>1264154.67</v>
      </c>
      <c r="J189" s="20" t="n">
        <v>4636.74</v>
      </c>
    </row>
    <row r="190" customFormat="false" ht="12.75" hidden="false" customHeight="false" outlineLevel="0" collapsed="false">
      <c r="A190" s="16" t="s">
        <v>198</v>
      </c>
      <c r="B190" s="49" t="n">
        <v>1767655.03</v>
      </c>
      <c r="C190" s="24" t="n">
        <v>22264.38</v>
      </c>
      <c r="D190" s="18" t="s">
        <v>15</v>
      </c>
      <c r="E190" s="18" t="n">
        <v>2241.74</v>
      </c>
      <c r="F190" s="18" t="s">
        <v>15</v>
      </c>
      <c r="G190" s="18" t="n">
        <v>40740.13</v>
      </c>
      <c r="H190" s="18" t="s">
        <v>15</v>
      </c>
      <c r="I190" s="25" t="n">
        <v>1561558.7</v>
      </c>
      <c r="J190" s="20" t="n">
        <v>140850.08</v>
      </c>
    </row>
    <row r="191" customFormat="false" ht="12.75" hidden="false" customHeight="false" outlineLevel="0" collapsed="false">
      <c r="A191" s="16" t="s">
        <v>199</v>
      </c>
      <c r="B191" s="49" t="n">
        <v>2468230.11</v>
      </c>
      <c r="C191" s="24" t="n">
        <v>48050.63</v>
      </c>
      <c r="D191" s="18" t="s">
        <v>15</v>
      </c>
      <c r="E191" s="18" t="n">
        <v>34.81</v>
      </c>
      <c r="F191" s="18" t="s">
        <v>15</v>
      </c>
      <c r="G191" s="18" t="n">
        <v>70273.43</v>
      </c>
      <c r="H191" s="18" t="s">
        <v>15</v>
      </c>
      <c r="I191" s="25" t="n">
        <v>2289609.09</v>
      </c>
      <c r="J191" s="20" t="n">
        <v>60262.15</v>
      </c>
    </row>
    <row r="192" customFormat="false" ht="12.75" hidden="false" customHeight="false" outlineLevel="0" collapsed="false">
      <c r="A192" s="16" t="s">
        <v>200</v>
      </c>
      <c r="B192" s="49" t="n">
        <v>5369737.95</v>
      </c>
      <c r="C192" s="24" t="n">
        <v>72486.4</v>
      </c>
      <c r="D192" s="18" t="s">
        <v>15</v>
      </c>
      <c r="E192" s="18" t="n">
        <v>24.65</v>
      </c>
      <c r="F192" s="18" t="s">
        <v>15</v>
      </c>
      <c r="G192" s="18" t="s">
        <v>15</v>
      </c>
      <c r="H192" s="18" t="s">
        <v>15</v>
      </c>
      <c r="I192" s="25" t="n">
        <v>5278996.96</v>
      </c>
      <c r="J192" s="20" t="n">
        <v>18229.94</v>
      </c>
    </row>
    <row r="193" customFormat="false" ht="12.75" hidden="false" customHeight="false" outlineLevel="0" collapsed="false">
      <c r="A193" s="16" t="s">
        <v>201</v>
      </c>
      <c r="B193" s="49" t="n">
        <v>8106266.42</v>
      </c>
      <c r="C193" s="24" t="n">
        <v>465357.59</v>
      </c>
      <c r="D193" s="18" t="s">
        <v>15</v>
      </c>
      <c r="E193" s="18" t="n">
        <v>392815.85</v>
      </c>
      <c r="F193" s="18" t="s">
        <v>15</v>
      </c>
      <c r="G193" s="18" t="s">
        <v>15</v>
      </c>
      <c r="H193" s="18" t="s">
        <v>15</v>
      </c>
      <c r="I193" s="25" t="n">
        <v>7045641.66</v>
      </c>
      <c r="J193" s="20" t="n">
        <v>202451.32</v>
      </c>
    </row>
    <row r="194" customFormat="false" ht="12.75" hidden="false" customHeight="false" outlineLevel="0" collapsed="false">
      <c r="A194" s="16" t="s">
        <v>202</v>
      </c>
      <c r="B194" s="49" t="n">
        <v>1918362.13</v>
      </c>
      <c r="C194" s="24" t="n">
        <v>54655.73</v>
      </c>
      <c r="D194" s="18" t="s">
        <v>15</v>
      </c>
      <c r="E194" s="18" t="n">
        <v>3921.46</v>
      </c>
      <c r="F194" s="18" t="s">
        <v>15</v>
      </c>
      <c r="G194" s="18" t="s">
        <v>15</v>
      </c>
      <c r="H194" s="18" t="s">
        <v>15</v>
      </c>
      <c r="I194" s="25" t="n">
        <v>1856797.34</v>
      </c>
      <c r="J194" s="20" t="n">
        <v>2987.6</v>
      </c>
    </row>
    <row r="195" customFormat="false" ht="12.75" hidden="false" customHeight="false" outlineLevel="0" collapsed="false">
      <c r="A195" s="16" t="s">
        <v>203</v>
      </c>
      <c r="B195" s="49" t="n">
        <v>3576538.21</v>
      </c>
      <c r="C195" s="24" t="n">
        <v>106007.01</v>
      </c>
      <c r="D195" s="18" t="s">
        <v>15</v>
      </c>
      <c r="E195" s="18" t="n">
        <v>21.3</v>
      </c>
      <c r="F195" s="18" t="s">
        <v>15</v>
      </c>
      <c r="G195" s="18" t="n">
        <v>115430.82</v>
      </c>
      <c r="H195" s="18" t="s">
        <v>15</v>
      </c>
      <c r="I195" s="25" t="n">
        <v>3324967.99</v>
      </c>
      <c r="J195" s="20" t="n">
        <v>30111.09</v>
      </c>
    </row>
    <row r="196" customFormat="false" ht="12.75" hidden="false" customHeight="false" outlineLevel="0" collapsed="false">
      <c r="A196" s="16" t="s">
        <v>204</v>
      </c>
      <c r="B196" s="49" t="n">
        <v>1088207.8</v>
      </c>
      <c r="C196" s="24" t="n">
        <v>15892.87</v>
      </c>
      <c r="D196" s="18" t="s">
        <v>15</v>
      </c>
      <c r="E196" s="18" t="s">
        <v>15</v>
      </c>
      <c r="F196" s="18" t="s">
        <v>15</v>
      </c>
      <c r="G196" s="18" t="s">
        <v>15</v>
      </c>
      <c r="H196" s="18" t="s">
        <v>15</v>
      </c>
      <c r="I196" s="25" t="n">
        <v>1060171.74</v>
      </c>
      <c r="J196" s="21" t="n">
        <v>12143.19</v>
      </c>
    </row>
    <row r="197" customFormat="false" ht="12.75" hidden="false" customHeight="false" outlineLevel="0" collapsed="false">
      <c r="A197" s="16" t="s">
        <v>205</v>
      </c>
      <c r="B197" s="49" t="n">
        <v>3334388.5</v>
      </c>
      <c r="C197" s="24" t="n">
        <v>108280.46</v>
      </c>
      <c r="D197" s="18" t="s">
        <v>15</v>
      </c>
      <c r="E197" s="18" t="s">
        <v>15</v>
      </c>
      <c r="F197" s="18" t="s">
        <v>15</v>
      </c>
      <c r="G197" s="18" t="n">
        <v>94.87</v>
      </c>
      <c r="H197" s="18" t="n">
        <v>404</v>
      </c>
      <c r="I197" s="25" t="n">
        <v>3202426.98</v>
      </c>
      <c r="J197" s="20" t="n">
        <v>23182.19</v>
      </c>
    </row>
    <row r="198" customFormat="false" ht="12.75" hidden="false" customHeight="false" outlineLevel="0" collapsed="false">
      <c r="A198" s="16" t="s">
        <v>206</v>
      </c>
      <c r="B198" s="49" t="n">
        <v>2895250.91</v>
      </c>
      <c r="C198" s="24" t="n">
        <v>248848.58</v>
      </c>
      <c r="D198" s="18" t="s">
        <v>15</v>
      </c>
      <c r="E198" s="18" t="n">
        <v>3853.43</v>
      </c>
      <c r="F198" s="18" t="n">
        <v>2054.3</v>
      </c>
      <c r="G198" s="18" t="s">
        <v>15</v>
      </c>
      <c r="H198" s="18" t="s">
        <v>15</v>
      </c>
      <c r="I198" s="25" t="n">
        <v>2320116.54</v>
      </c>
      <c r="J198" s="20" t="n">
        <v>320378.06</v>
      </c>
    </row>
    <row r="199" customFormat="false" ht="12.75" hidden="false" customHeight="false" outlineLevel="0" collapsed="false">
      <c r="A199" s="16" t="s">
        <v>207</v>
      </c>
      <c r="B199" s="49" t="n">
        <v>2609322.23</v>
      </c>
      <c r="C199" s="24" t="n">
        <v>34407.01</v>
      </c>
      <c r="D199" s="18" t="s">
        <v>15</v>
      </c>
      <c r="E199" s="18" t="n">
        <v>347.14</v>
      </c>
      <c r="F199" s="18" t="s">
        <v>15</v>
      </c>
      <c r="G199" s="18" t="s">
        <v>15</v>
      </c>
      <c r="H199" s="18" t="s">
        <v>15</v>
      </c>
      <c r="I199" s="25" t="n">
        <v>2568487.44</v>
      </c>
      <c r="J199" s="20" t="n">
        <v>6080.64</v>
      </c>
    </row>
    <row r="200" customFormat="false" ht="12.75" hidden="false" customHeight="false" outlineLevel="0" collapsed="false">
      <c r="A200" s="16" t="s">
        <v>208</v>
      </c>
      <c r="B200" s="49" t="n">
        <v>2555110.08</v>
      </c>
      <c r="C200" s="24" t="n">
        <v>71156.59</v>
      </c>
      <c r="D200" s="18" t="s">
        <v>15</v>
      </c>
      <c r="E200" s="18" t="n">
        <v>15</v>
      </c>
      <c r="F200" s="18" t="s">
        <v>15</v>
      </c>
      <c r="G200" s="18" t="s">
        <v>15</v>
      </c>
      <c r="H200" s="18" t="s">
        <v>15</v>
      </c>
      <c r="I200" s="25" t="n">
        <v>2478395.48</v>
      </c>
      <c r="J200" s="20" t="n">
        <v>5543.01</v>
      </c>
    </row>
    <row r="201" customFormat="false" ht="12.75" hidden="false" customHeight="false" outlineLevel="0" collapsed="false">
      <c r="A201" s="16" t="s">
        <v>209</v>
      </c>
      <c r="B201" s="49" t="n">
        <v>8533355.87</v>
      </c>
      <c r="C201" s="24" t="n">
        <v>364584.62</v>
      </c>
      <c r="D201" s="18" t="s">
        <v>15</v>
      </c>
      <c r="E201" s="18" t="n">
        <v>46097</v>
      </c>
      <c r="F201" s="18" t="s">
        <v>15</v>
      </c>
      <c r="G201" s="18" t="s">
        <v>15</v>
      </c>
      <c r="H201" s="18" t="s">
        <v>15</v>
      </c>
      <c r="I201" s="25" t="n">
        <v>7973834.21</v>
      </c>
      <c r="J201" s="20" t="n">
        <v>148840.04</v>
      </c>
    </row>
    <row r="202" customFormat="false" ht="12.75" hidden="false" customHeight="false" outlineLevel="0" collapsed="false">
      <c r="A202" s="16" t="s">
        <v>210</v>
      </c>
      <c r="B202" s="49" t="n">
        <v>2975100.36</v>
      </c>
      <c r="C202" s="24" t="n">
        <v>63322.55</v>
      </c>
      <c r="D202" s="18" t="s">
        <v>15</v>
      </c>
      <c r="E202" s="18" t="s">
        <v>15</v>
      </c>
      <c r="F202" s="18" t="s">
        <v>15</v>
      </c>
      <c r="G202" s="18" t="s">
        <v>15</v>
      </c>
      <c r="H202" s="18" t="s">
        <v>15</v>
      </c>
      <c r="I202" s="25" t="n">
        <v>2854115.08</v>
      </c>
      <c r="J202" s="20" t="n">
        <v>57662.73</v>
      </c>
    </row>
    <row r="203" customFormat="false" ht="12.75" hidden="false" customHeight="false" outlineLevel="0" collapsed="false">
      <c r="A203" s="16" t="s">
        <v>211</v>
      </c>
      <c r="B203" s="49" t="n">
        <v>1807228.03</v>
      </c>
      <c r="C203" s="24" t="n">
        <v>23788.05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1779996.98</v>
      </c>
      <c r="J203" s="20" t="n">
        <v>3443</v>
      </c>
    </row>
    <row r="204" customFormat="false" ht="12.75" hidden="false" customHeight="false" outlineLevel="0" collapsed="false">
      <c r="A204" s="16" t="s">
        <v>212</v>
      </c>
      <c r="B204" s="49" t="n">
        <v>1202836.14</v>
      </c>
      <c r="C204" s="24" t="n">
        <v>54802.6</v>
      </c>
      <c r="D204" s="18" t="s">
        <v>15</v>
      </c>
      <c r="E204" s="18" t="s">
        <v>15</v>
      </c>
      <c r="F204" s="18" t="n">
        <v>16.99</v>
      </c>
      <c r="G204" s="18" t="s">
        <v>15</v>
      </c>
      <c r="H204" s="18" t="s">
        <v>15</v>
      </c>
      <c r="I204" s="25" t="n">
        <v>1147998.05</v>
      </c>
      <c r="J204" s="20" t="n">
        <v>18.5</v>
      </c>
    </row>
    <row r="205" customFormat="false" ht="12.75" hidden="false" customHeight="false" outlineLevel="0" collapsed="false">
      <c r="A205" s="16" t="s">
        <v>213</v>
      </c>
      <c r="B205" s="49" t="n">
        <v>3822701.66</v>
      </c>
      <c r="C205" s="24" t="n">
        <v>58992.68</v>
      </c>
      <c r="D205" s="18" t="s">
        <v>15</v>
      </c>
      <c r="E205" s="18" t="s">
        <v>15</v>
      </c>
      <c r="F205" s="18" t="s">
        <v>15</v>
      </c>
      <c r="G205" s="18" t="s">
        <v>15</v>
      </c>
      <c r="H205" s="18" t="s">
        <v>15</v>
      </c>
      <c r="I205" s="25" t="n">
        <v>3650127.01</v>
      </c>
      <c r="J205" s="20" t="n">
        <v>113581.97</v>
      </c>
    </row>
    <row r="206" customFormat="false" ht="12.75" hidden="false" customHeight="false" outlineLevel="0" collapsed="false">
      <c r="A206" s="16" t="s">
        <v>214</v>
      </c>
      <c r="B206" s="49" t="n">
        <v>1539115.15</v>
      </c>
      <c r="C206" s="24" t="n">
        <v>33161.42</v>
      </c>
      <c r="D206" s="18" t="s">
        <v>15</v>
      </c>
      <c r="E206" s="18" t="s">
        <v>15</v>
      </c>
      <c r="F206" s="18" t="s">
        <v>15</v>
      </c>
      <c r="G206" s="18" t="s">
        <v>15</v>
      </c>
      <c r="H206" s="18" t="s">
        <v>15</v>
      </c>
      <c r="I206" s="25" t="n">
        <v>1487707.64</v>
      </c>
      <c r="J206" s="20" t="n">
        <v>18246.09</v>
      </c>
    </row>
    <row r="207" customFormat="false" ht="12.75" hidden="false" customHeight="false" outlineLevel="0" collapsed="false">
      <c r="A207" s="16" t="s">
        <v>215</v>
      </c>
      <c r="B207" s="49" t="n">
        <v>2753005.79</v>
      </c>
      <c r="C207" s="24" t="n">
        <v>32041.37</v>
      </c>
      <c r="D207" s="18" t="s">
        <v>15</v>
      </c>
      <c r="E207" s="18" t="n">
        <v>198.23</v>
      </c>
      <c r="F207" s="18" t="s">
        <v>15</v>
      </c>
      <c r="G207" s="18" t="s">
        <v>15</v>
      </c>
      <c r="H207" s="18" t="s">
        <v>15</v>
      </c>
      <c r="I207" s="25" t="n">
        <v>2705780.75</v>
      </c>
      <c r="J207" s="20" t="n">
        <v>14985.44</v>
      </c>
    </row>
    <row r="208" customFormat="false" ht="12.75" hidden="false" customHeight="false" outlineLevel="0" collapsed="false">
      <c r="A208" s="16" t="s">
        <v>216</v>
      </c>
      <c r="B208" s="49" t="n">
        <v>3647414.14</v>
      </c>
      <c r="C208" s="24" t="n">
        <v>72659.99</v>
      </c>
      <c r="D208" s="18" t="s">
        <v>15</v>
      </c>
      <c r="E208" s="18" t="s">
        <v>15</v>
      </c>
      <c r="F208" s="18" t="s">
        <v>15</v>
      </c>
      <c r="G208" s="18" t="n">
        <v>81530.69</v>
      </c>
      <c r="H208" s="18" t="s">
        <v>15</v>
      </c>
      <c r="I208" s="25" t="n">
        <v>3452217.79</v>
      </c>
      <c r="J208" s="20" t="n">
        <v>41005.67</v>
      </c>
    </row>
    <row r="209" customFormat="false" ht="12.75" hidden="false" customHeight="false" outlineLevel="0" collapsed="false">
      <c r="A209" s="16" t="s">
        <v>217</v>
      </c>
      <c r="B209" s="49" t="n">
        <v>3470212.5</v>
      </c>
      <c r="C209" s="24" t="n">
        <v>51344.68</v>
      </c>
      <c r="D209" s="18" t="s">
        <v>15</v>
      </c>
      <c r="E209" s="18" t="s">
        <v>15</v>
      </c>
      <c r="F209" s="18" t="s">
        <v>15</v>
      </c>
      <c r="G209" s="18" t="s">
        <v>15</v>
      </c>
      <c r="H209" s="18" t="s">
        <v>15</v>
      </c>
      <c r="I209" s="25" t="n">
        <v>3380292.81</v>
      </c>
      <c r="J209" s="20" t="n">
        <v>38575.01</v>
      </c>
    </row>
    <row r="210" customFormat="false" ht="12.75" hidden="false" customHeight="false" outlineLevel="0" collapsed="false">
      <c r="A210" s="16" t="s">
        <v>218</v>
      </c>
      <c r="B210" s="49" t="n">
        <v>2466173.89</v>
      </c>
      <c r="C210" s="24" t="n">
        <v>44049.36</v>
      </c>
      <c r="D210" s="18" t="s">
        <v>15</v>
      </c>
      <c r="E210" s="18" t="n">
        <v>31464.55</v>
      </c>
      <c r="F210" s="18" t="s">
        <v>15</v>
      </c>
      <c r="G210" s="18" t="n">
        <v>1466.8</v>
      </c>
      <c r="H210" s="18" t="s">
        <v>15</v>
      </c>
      <c r="I210" s="25" t="n">
        <v>2374292.85</v>
      </c>
      <c r="J210" s="20" t="n">
        <v>14900.33</v>
      </c>
    </row>
    <row r="211" customFormat="false" ht="12.75" hidden="false" customHeight="false" outlineLevel="0" collapsed="false">
      <c r="A211" s="16" t="s">
        <v>219</v>
      </c>
      <c r="B211" s="49" t="n">
        <v>3354269.2</v>
      </c>
      <c r="C211" s="24" t="n">
        <v>91733.63</v>
      </c>
      <c r="D211" s="18" t="s">
        <v>15</v>
      </c>
      <c r="E211" s="18" t="n">
        <v>17037.68</v>
      </c>
      <c r="F211" s="18" t="s">
        <v>15</v>
      </c>
      <c r="G211" s="18" t="s">
        <v>15</v>
      </c>
      <c r="H211" s="18" t="s">
        <v>15</v>
      </c>
      <c r="I211" s="25" t="n">
        <v>3212807.56</v>
      </c>
      <c r="J211" s="20" t="n">
        <v>32690.33</v>
      </c>
    </row>
    <row r="212" customFormat="false" ht="12.75" hidden="false" customHeight="false" outlineLevel="0" collapsed="false">
      <c r="A212" s="16" t="s">
        <v>220</v>
      </c>
      <c r="B212" s="49" t="n">
        <v>1598513.96</v>
      </c>
      <c r="C212" s="24" t="n">
        <v>19540.89</v>
      </c>
      <c r="D212" s="18" t="s">
        <v>15</v>
      </c>
      <c r="E212" s="18" t="n">
        <v>2584.4</v>
      </c>
      <c r="F212" s="18" t="s">
        <v>15</v>
      </c>
      <c r="G212" s="18" t="s">
        <v>15</v>
      </c>
      <c r="H212" s="18" t="s">
        <v>15</v>
      </c>
      <c r="I212" s="25" t="n">
        <v>1568393.23</v>
      </c>
      <c r="J212" s="20" t="n">
        <v>7995.44</v>
      </c>
    </row>
    <row r="213" customFormat="false" ht="12.75" hidden="false" customHeight="false" outlineLevel="0" collapsed="false">
      <c r="A213" s="16" t="s">
        <v>221</v>
      </c>
      <c r="B213" s="49" t="n">
        <v>1334678.05</v>
      </c>
      <c r="C213" s="24" t="n">
        <v>79156.21</v>
      </c>
      <c r="D213" s="18" t="s">
        <v>15</v>
      </c>
      <c r="E213" s="18" t="s">
        <v>15</v>
      </c>
      <c r="F213" s="18" t="s">
        <v>15</v>
      </c>
      <c r="G213" s="18" t="s">
        <v>15</v>
      </c>
      <c r="H213" s="18" t="s">
        <v>15</v>
      </c>
      <c r="I213" s="25" t="n">
        <v>1246993.93</v>
      </c>
      <c r="J213" s="20" t="n">
        <v>8527.91</v>
      </c>
    </row>
    <row r="214" customFormat="false" ht="12.75" hidden="false" customHeight="false" outlineLevel="0" collapsed="false">
      <c r="A214" s="16" t="s">
        <v>222</v>
      </c>
      <c r="B214" s="49" t="n">
        <v>2614753.16</v>
      </c>
      <c r="C214" s="24" t="n">
        <v>68415.9</v>
      </c>
      <c r="D214" s="18" t="s">
        <v>15</v>
      </c>
      <c r="E214" s="18" t="n">
        <v>10.7</v>
      </c>
      <c r="F214" s="18" t="s">
        <v>15</v>
      </c>
      <c r="G214" s="18" t="s">
        <v>15</v>
      </c>
      <c r="H214" s="18" t="s">
        <v>15</v>
      </c>
      <c r="I214" s="25" t="n">
        <v>2528895.47</v>
      </c>
      <c r="J214" s="20" t="n">
        <v>17431.09</v>
      </c>
    </row>
    <row r="215" customFormat="false" ht="12.75" hidden="false" customHeight="false" outlineLevel="0" collapsed="false">
      <c r="A215" s="16" t="s">
        <v>223</v>
      </c>
      <c r="B215" s="49" t="n">
        <v>8073921.61</v>
      </c>
      <c r="C215" s="24" t="n">
        <v>711538.16</v>
      </c>
      <c r="D215" s="18" t="s">
        <v>15</v>
      </c>
      <c r="E215" s="18" t="n">
        <v>100740.65</v>
      </c>
      <c r="F215" s="18" t="s">
        <v>15</v>
      </c>
      <c r="G215" s="18" t="n">
        <v>223298.15</v>
      </c>
      <c r="H215" s="18" t="s">
        <v>15</v>
      </c>
      <c r="I215" s="25" t="n">
        <v>6832413.16</v>
      </c>
      <c r="J215" s="20" t="n">
        <v>205931.49</v>
      </c>
    </row>
    <row r="216" customFormat="false" ht="12.75" hidden="false" customHeight="false" outlineLevel="0" collapsed="false">
      <c r="A216" s="16" t="s">
        <v>224</v>
      </c>
      <c r="B216" s="49" t="n">
        <v>4434097.09</v>
      </c>
      <c r="C216" s="24" t="n">
        <v>277259.11</v>
      </c>
      <c r="D216" s="18" t="s">
        <v>15</v>
      </c>
      <c r="E216" s="18" t="n">
        <v>7357.34</v>
      </c>
      <c r="F216" s="18" t="s">
        <v>15</v>
      </c>
      <c r="G216" s="18" t="s">
        <v>15</v>
      </c>
      <c r="H216" s="18" t="s">
        <v>15</v>
      </c>
      <c r="I216" s="25" t="n">
        <v>4108917.14</v>
      </c>
      <c r="J216" s="20" t="n">
        <v>40563.5</v>
      </c>
    </row>
    <row r="217" customFormat="false" ht="12.75" hidden="false" customHeight="false" outlineLevel="0" collapsed="false">
      <c r="A217" s="16" t="s">
        <v>225</v>
      </c>
      <c r="B217" s="49" t="n">
        <v>5465733.52</v>
      </c>
      <c r="C217" s="24" t="n">
        <v>138814.48</v>
      </c>
      <c r="D217" s="18" t="n">
        <v>3298.55</v>
      </c>
      <c r="E217" s="18" t="s">
        <v>15</v>
      </c>
      <c r="F217" s="18" t="s">
        <v>15</v>
      </c>
      <c r="G217" s="18" t="n">
        <v>10973.54</v>
      </c>
      <c r="H217" s="18" t="s">
        <v>15</v>
      </c>
      <c r="I217" s="25" t="n">
        <v>5258152.04</v>
      </c>
      <c r="J217" s="20" t="n">
        <v>54494.91</v>
      </c>
    </row>
    <row r="218" customFormat="false" ht="12.75" hidden="false" customHeight="false" outlineLevel="0" collapsed="false">
      <c r="A218" s="16" t="s">
        <v>226</v>
      </c>
      <c r="B218" s="49" t="n">
        <v>2107356.91</v>
      </c>
      <c r="C218" s="24" t="n">
        <v>29041.86</v>
      </c>
      <c r="D218" s="18" t="s">
        <v>15</v>
      </c>
      <c r="E218" s="18" t="n">
        <v>6483.87</v>
      </c>
      <c r="F218" s="18" t="s">
        <v>15</v>
      </c>
      <c r="G218" s="18" t="s">
        <v>15</v>
      </c>
      <c r="H218" s="18" t="s">
        <v>15</v>
      </c>
      <c r="I218" s="25" t="n">
        <v>2032064.78</v>
      </c>
      <c r="J218" s="20" t="n">
        <v>39766.4</v>
      </c>
    </row>
    <row r="219" customFormat="false" ht="12.75" hidden="false" customHeight="false" outlineLevel="0" collapsed="false">
      <c r="A219" s="16" t="s">
        <v>227</v>
      </c>
      <c r="B219" s="49" t="s">
        <v>56</v>
      </c>
      <c r="C219" s="49" t="s">
        <v>56</v>
      </c>
      <c r="D219" s="49" t="s">
        <v>56</v>
      </c>
      <c r="E219" s="49" t="s">
        <v>56</v>
      </c>
      <c r="F219" s="49" t="s">
        <v>56</v>
      </c>
      <c r="G219" s="49" t="s">
        <v>56</v>
      </c>
      <c r="H219" s="49" t="s">
        <v>56</v>
      </c>
      <c r="I219" s="49" t="s">
        <v>56</v>
      </c>
      <c r="J219" s="49" t="s">
        <v>56</v>
      </c>
    </row>
    <row r="220" customFormat="false" ht="12.75" hidden="false" customHeight="false" outlineLevel="0" collapsed="false">
      <c r="A220" s="16" t="s">
        <v>228</v>
      </c>
      <c r="B220" s="49" t="n">
        <v>18439997.05</v>
      </c>
      <c r="C220" s="24" t="n">
        <v>1317640.04</v>
      </c>
      <c r="D220" s="18" t="s">
        <v>15</v>
      </c>
      <c r="E220" s="18" t="n">
        <v>192403.8</v>
      </c>
      <c r="F220" s="18" t="s">
        <v>15</v>
      </c>
      <c r="G220" s="18" t="s">
        <v>15</v>
      </c>
      <c r="H220" s="18" t="s">
        <v>15</v>
      </c>
      <c r="I220" s="25" t="n">
        <v>16696106.07</v>
      </c>
      <c r="J220" s="20" t="n">
        <v>233847.14</v>
      </c>
    </row>
    <row r="221" customFormat="false" ht="12.75" hidden="false" customHeight="false" outlineLevel="0" collapsed="false">
      <c r="A221" s="16" t="s">
        <v>229</v>
      </c>
      <c r="B221" s="49" t="n">
        <v>4141240.57</v>
      </c>
      <c r="C221" s="24" t="n">
        <v>81178.44</v>
      </c>
      <c r="D221" s="18" t="s">
        <v>15</v>
      </c>
      <c r="E221" s="18" t="s">
        <v>15</v>
      </c>
      <c r="F221" s="18" t="s">
        <v>15</v>
      </c>
      <c r="G221" s="18" t="s">
        <v>15</v>
      </c>
      <c r="H221" s="18" t="s">
        <v>15</v>
      </c>
      <c r="I221" s="25" t="n">
        <v>3952198.18</v>
      </c>
      <c r="J221" s="20" t="n">
        <v>107863.95</v>
      </c>
    </row>
    <row r="222" customFormat="false" ht="12.75" hidden="false" customHeight="false" outlineLevel="0" collapsed="false">
      <c r="A222" s="16" t="s">
        <v>230</v>
      </c>
      <c r="B222" s="49" t="n">
        <v>1658116.83</v>
      </c>
      <c r="C222" s="24" t="n">
        <v>37395.51</v>
      </c>
      <c r="D222" s="18" t="s">
        <v>15</v>
      </c>
      <c r="E222" s="18" t="s">
        <v>15</v>
      </c>
      <c r="F222" s="18" t="s">
        <v>15</v>
      </c>
      <c r="G222" s="18" t="s">
        <v>15</v>
      </c>
      <c r="H222" s="18" t="s">
        <v>15</v>
      </c>
      <c r="I222" s="25" t="n">
        <v>1598814.54</v>
      </c>
      <c r="J222" s="20" t="n">
        <v>21906.78</v>
      </c>
    </row>
    <row r="223" customFormat="false" ht="12.75" hidden="false" customHeight="false" outlineLevel="0" collapsed="false">
      <c r="A223" s="16" t="s">
        <v>231</v>
      </c>
      <c r="B223" s="49" t="n">
        <v>2939404.92</v>
      </c>
      <c r="C223" s="24" t="n">
        <v>65322.9</v>
      </c>
      <c r="D223" s="18" t="s">
        <v>15</v>
      </c>
      <c r="E223" s="18" t="n">
        <v>4844.7</v>
      </c>
      <c r="F223" s="18" t="s">
        <v>15</v>
      </c>
      <c r="G223" s="18" t="s">
        <v>15</v>
      </c>
      <c r="H223" s="18" t="s">
        <v>15</v>
      </c>
      <c r="I223" s="25" t="n">
        <v>2850766.71</v>
      </c>
      <c r="J223" s="20" t="n">
        <v>18470.61</v>
      </c>
    </row>
    <row r="224" customFormat="false" ht="12.75" hidden="false" customHeight="false" outlineLevel="0" collapsed="false">
      <c r="A224" s="16" t="s">
        <v>232</v>
      </c>
      <c r="B224" s="49" t="n">
        <v>2741141.97</v>
      </c>
      <c r="C224" s="24" t="n">
        <v>44029.58</v>
      </c>
      <c r="D224" s="18" t="s">
        <v>15</v>
      </c>
      <c r="E224" s="18" t="s">
        <v>15</v>
      </c>
      <c r="F224" s="18" t="s">
        <v>15</v>
      </c>
      <c r="G224" s="18" t="s">
        <v>15</v>
      </c>
      <c r="H224" s="18" t="s">
        <v>15</v>
      </c>
      <c r="I224" s="25" t="n">
        <v>2669884.07</v>
      </c>
      <c r="J224" s="20" t="n">
        <v>27228.32</v>
      </c>
    </row>
    <row r="225" customFormat="false" ht="12.75" hidden="false" customHeight="false" outlineLevel="0" collapsed="false">
      <c r="A225" s="16" t="s">
        <v>233</v>
      </c>
      <c r="B225" s="49" t="n">
        <v>27876031.46</v>
      </c>
      <c r="C225" s="24" t="n">
        <v>1366898.82</v>
      </c>
      <c r="D225" s="18" t="s">
        <v>15</v>
      </c>
      <c r="E225" s="18" t="n">
        <v>39009.34</v>
      </c>
      <c r="F225" s="18" t="s">
        <v>15</v>
      </c>
      <c r="G225" s="18" t="s">
        <v>15</v>
      </c>
      <c r="H225" s="18" t="s">
        <v>15</v>
      </c>
      <c r="I225" s="25" t="n">
        <v>26049576.62</v>
      </c>
      <c r="J225" s="20" t="n">
        <v>420546.68</v>
      </c>
    </row>
    <row r="226" customFormat="false" ht="12.75" hidden="false" customHeight="false" outlineLevel="0" collapsed="false">
      <c r="A226" s="16" t="s">
        <v>234</v>
      </c>
      <c r="B226" s="49" t="n">
        <v>2005733.41</v>
      </c>
      <c r="C226" s="24" t="n">
        <v>17740.95</v>
      </c>
      <c r="D226" s="18" t="s">
        <v>15</v>
      </c>
      <c r="E226" s="18" t="s">
        <v>15</v>
      </c>
      <c r="F226" s="18" t="s">
        <v>15</v>
      </c>
      <c r="G226" s="18" t="s">
        <v>15</v>
      </c>
      <c r="H226" s="18" t="s">
        <v>15</v>
      </c>
      <c r="I226" s="25" t="n">
        <v>1977010.77</v>
      </c>
      <c r="J226" s="20" t="n">
        <v>10981.69</v>
      </c>
    </row>
    <row r="227" customFormat="false" ht="12.75" hidden="false" customHeight="false" outlineLevel="0" collapsed="false">
      <c r="A227" s="16" t="s">
        <v>235</v>
      </c>
      <c r="B227" s="49" t="n">
        <v>2651761.43</v>
      </c>
      <c r="C227" s="24" t="n">
        <v>75894.38</v>
      </c>
      <c r="D227" s="18" t="s">
        <v>15</v>
      </c>
      <c r="E227" s="18" t="s">
        <v>15</v>
      </c>
      <c r="F227" s="18" t="s">
        <v>15</v>
      </c>
      <c r="G227" s="18" t="n">
        <v>190490.11</v>
      </c>
      <c r="H227" s="18" t="s">
        <v>15</v>
      </c>
      <c r="I227" s="25" t="n">
        <v>2121921.23</v>
      </c>
      <c r="J227" s="20" t="n">
        <v>263455.71</v>
      </c>
    </row>
    <row r="228" customFormat="false" ht="12.75" hidden="false" customHeight="false" outlineLevel="0" collapsed="false">
      <c r="A228" s="16" t="s">
        <v>236</v>
      </c>
      <c r="B228" s="49" t="n">
        <v>2652587.54</v>
      </c>
      <c r="C228" s="24" t="n">
        <v>39590.32</v>
      </c>
      <c r="D228" s="18" t="s">
        <v>15</v>
      </c>
      <c r="E228" s="18" t="n">
        <v>926.72</v>
      </c>
      <c r="F228" s="18" t="s">
        <v>15</v>
      </c>
      <c r="G228" s="18" t="s">
        <v>15</v>
      </c>
      <c r="H228" s="18" t="s">
        <v>15</v>
      </c>
      <c r="I228" s="25" t="n">
        <v>2490272.2</v>
      </c>
      <c r="J228" s="20" t="n">
        <v>121798.3</v>
      </c>
    </row>
    <row r="229" customFormat="false" ht="12.75" hidden="false" customHeight="false" outlineLevel="0" collapsed="false">
      <c r="A229" s="16" t="s">
        <v>237</v>
      </c>
      <c r="B229" s="49" t="n">
        <v>1550659.76</v>
      </c>
      <c r="C229" s="24" t="n">
        <v>43572.68</v>
      </c>
      <c r="D229" s="18" t="s">
        <v>15</v>
      </c>
      <c r="E229" s="18" t="s">
        <v>15</v>
      </c>
      <c r="F229" s="18" t="s">
        <v>15</v>
      </c>
      <c r="G229" s="18" t="s">
        <v>15</v>
      </c>
      <c r="H229" s="18" t="s">
        <v>15</v>
      </c>
      <c r="I229" s="25" t="n">
        <v>1422354.64</v>
      </c>
      <c r="J229" s="20" t="n">
        <v>84732.44</v>
      </c>
    </row>
    <row r="230" customFormat="false" ht="12.75" hidden="false" customHeight="false" outlineLevel="0" collapsed="false">
      <c r="A230" s="16" t="s">
        <v>238</v>
      </c>
      <c r="B230" s="49" t="n">
        <v>1007532.11</v>
      </c>
      <c r="C230" s="24" t="n">
        <v>25206.17</v>
      </c>
      <c r="D230" s="18" t="s">
        <v>15</v>
      </c>
      <c r="E230" s="18" t="n">
        <v>1819.24</v>
      </c>
      <c r="F230" s="18" t="s">
        <v>15</v>
      </c>
      <c r="G230" s="18" t="s">
        <v>15</v>
      </c>
      <c r="H230" s="18" t="s">
        <v>15</v>
      </c>
      <c r="I230" s="25" t="n">
        <v>978243.42</v>
      </c>
      <c r="J230" s="20" t="n">
        <v>2263.28</v>
      </c>
    </row>
    <row r="231" customFormat="false" ht="12.75" hidden="false" customHeight="false" outlineLevel="0" collapsed="false">
      <c r="A231" s="16" t="s">
        <v>239</v>
      </c>
      <c r="B231" s="49" t="n">
        <v>1220055.28</v>
      </c>
      <c r="C231" s="24" t="n">
        <v>14190.74</v>
      </c>
      <c r="D231" s="18" t="s">
        <v>15</v>
      </c>
      <c r="E231" s="18" t="s">
        <v>15</v>
      </c>
      <c r="F231" s="18" t="s">
        <v>15</v>
      </c>
      <c r="G231" s="18" t="s">
        <v>15</v>
      </c>
      <c r="H231" s="18" t="s">
        <v>15</v>
      </c>
      <c r="I231" s="25" t="n">
        <v>1196657.04</v>
      </c>
      <c r="J231" s="20" t="n">
        <v>9207.5</v>
      </c>
    </row>
    <row r="232" customFormat="false" ht="12.75" hidden="false" customHeight="false" outlineLevel="0" collapsed="false">
      <c r="A232" s="16" t="s">
        <v>240</v>
      </c>
      <c r="B232" s="49" t="n">
        <v>1353307.55</v>
      </c>
      <c r="C232" s="24" t="n">
        <v>27249.09</v>
      </c>
      <c r="D232" s="18" t="s">
        <v>15</v>
      </c>
      <c r="E232" s="18" t="n">
        <v>1527.78</v>
      </c>
      <c r="F232" s="18" t="s">
        <v>15</v>
      </c>
      <c r="G232" s="18" t="s">
        <v>15</v>
      </c>
      <c r="H232" s="18" t="s">
        <v>15</v>
      </c>
      <c r="I232" s="25" t="n">
        <v>1303554.73</v>
      </c>
      <c r="J232" s="20" t="n">
        <v>20975.95</v>
      </c>
    </row>
    <row r="233" customFormat="false" ht="12.75" hidden="false" customHeight="false" outlineLevel="0" collapsed="false">
      <c r="A233" s="16" t="s">
        <v>241</v>
      </c>
      <c r="B233" s="49" t="n">
        <v>2909616.53</v>
      </c>
      <c r="C233" s="24" t="n">
        <v>81214.05</v>
      </c>
      <c r="D233" s="18" t="s">
        <v>15</v>
      </c>
      <c r="E233" s="18" t="s">
        <v>15</v>
      </c>
      <c r="F233" s="18" t="n">
        <v>35226.4</v>
      </c>
      <c r="G233" s="18" t="s">
        <v>15</v>
      </c>
      <c r="H233" s="18" t="s">
        <v>15</v>
      </c>
      <c r="I233" s="25" t="n">
        <v>2045483.95</v>
      </c>
      <c r="J233" s="20" t="n">
        <v>747692.13</v>
      </c>
    </row>
    <row r="234" customFormat="false" ht="12.75" hidden="false" customHeight="false" outlineLevel="0" collapsed="false">
      <c r="A234" s="16" t="s">
        <v>242</v>
      </c>
      <c r="B234" s="49" t="n">
        <v>1381560.79</v>
      </c>
      <c r="C234" s="24" t="n">
        <v>67148.84</v>
      </c>
      <c r="D234" s="18" t="s">
        <v>15</v>
      </c>
      <c r="E234" s="18" t="s">
        <v>15</v>
      </c>
      <c r="F234" s="18" t="s">
        <v>15</v>
      </c>
      <c r="G234" s="18" t="s">
        <v>15</v>
      </c>
      <c r="H234" s="18" t="s">
        <v>15</v>
      </c>
      <c r="I234" s="25" t="n">
        <v>1314093.63</v>
      </c>
      <c r="J234" s="20" t="n">
        <v>318.32</v>
      </c>
    </row>
    <row r="235" customFormat="false" ht="12.75" hidden="false" customHeight="false" outlineLevel="0" collapsed="false">
      <c r="A235" s="16" t="s">
        <v>243</v>
      </c>
      <c r="B235" s="49" t="n">
        <v>870792.15</v>
      </c>
      <c r="C235" s="24" t="n">
        <v>20886.29</v>
      </c>
      <c r="D235" s="18" t="s">
        <v>15</v>
      </c>
      <c r="E235" s="18" t="s">
        <v>15</v>
      </c>
      <c r="F235" s="18" t="s">
        <v>15</v>
      </c>
      <c r="G235" s="18" t="n">
        <v>3290.05</v>
      </c>
      <c r="H235" s="18" t="s">
        <v>15</v>
      </c>
      <c r="I235" s="25" t="n">
        <v>827918.01</v>
      </c>
      <c r="J235" s="20" t="n">
        <v>18697.8</v>
      </c>
    </row>
    <row r="236" customFormat="false" ht="12.75" hidden="false" customHeight="false" outlineLevel="0" collapsed="false">
      <c r="A236" s="16" t="s">
        <v>244</v>
      </c>
      <c r="B236" s="49" t="n">
        <v>1108523.25</v>
      </c>
      <c r="C236" s="24" t="n">
        <v>5003.19</v>
      </c>
      <c r="D236" s="18" t="s">
        <v>15</v>
      </c>
      <c r="E236" s="18" t="s">
        <v>15</v>
      </c>
      <c r="F236" s="18" t="s">
        <v>15</v>
      </c>
      <c r="G236" s="18" t="s">
        <v>15</v>
      </c>
      <c r="H236" s="18" t="s">
        <v>15</v>
      </c>
      <c r="I236" s="25" t="n">
        <v>1103134.55</v>
      </c>
      <c r="J236" s="20" t="n">
        <v>385.51</v>
      </c>
    </row>
    <row r="237" customFormat="false" ht="12.75" hidden="false" customHeight="false" outlineLevel="0" collapsed="false">
      <c r="A237" s="16" t="s">
        <v>245</v>
      </c>
      <c r="B237" s="49" t="n">
        <v>2701938.4</v>
      </c>
      <c r="C237" s="24" t="n">
        <v>79345.89</v>
      </c>
      <c r="D237" s="18" t="n">
        <v>68183.92</v>
      </c>
      <c r="E237" s="18" t="n">
        <v>219.77</v>
      </c>
      <c r="F237" s="18" t="s">
        <v>15</v>
      </c>
      <c r="G237" s="18" t="s">
        <v>15</v>
      </c>
      <c r="H237" s="18" t="s">
        <v>15</v>
      </c>
      <c r="I237" s="25" t="n">
        <v>2551042.47</v>
      </c>
      <c r="J237" s="20" t="n">
        <v>3146.35</v>
      </c>
    </row>
    <row r="238" customFormat="false" ht="12.75" hidden="false" customHeight="false" outlineLevel="0" collapsed="false">
      <c r="A238" s="16" t="s">
        <v>246</v>
      </c>
      <c r="B238" s="49" t="n">
        <v>25229862.59</v>
      </c>
      <c r="C238" s="24" t="n">
        <v>8975720.75</v>
      </c>
      <c r="D238" s="18" t="n">
        <v>179467.2</v>
      </c>
      <c r="E238" s="18" t="n">
        <v>524289.82</v>
      </c>
      <c r="F238" s="18" t="s">
        <v>15</v>
      </c>
      <c r="G238" s="18" t="s">
        <v>15</v>
      </c>
      <c r="H238" s="18" t="s">
        <v>15</v>
      </c>
      <c r="I238" s="25" t="n">
        <v>11867762.73</v>
      </c>
      <c r="J238" s="20" t="n">
        <v>3682622.09</v>
      </c>
    </row>
    <row r="239" customFormat="false" ht="12.75" hidden="false" customHeight="false" outlineLevel="0" collapsed="false">
      <c r="A239" s="16" t="s">
        <v>247</v>
      </c>
      <c r="B239" s="49" t="n">
        <v>1274053.66</v>
      </c>
      <c r="C239" s="24" t="n">
        <v>73072.38</v>
      </c>
      <c r="D239" s="18" t="s">
        <v>15</v>
      </c>
      <c r="E239" s="18" t="s">
        <v>15</v>
      </c>
      <c r="F239" s="18" t="s">
        <v>15</v>
      </c>
      <c r="G239" s="18" t="n">
        <v>82699.02</v>
      </c>
      <c r="H239" s="18" t="s">
        <v>15</v>
      </c>
      <c r="I239" s="25" t="n">
        <v>1106829.72</v>
      </c>
      <c r="J239" s="20" t="n">
        <v>11452.54</v>
      </c>
    </row>
    <row r="240" customFormat="false" ht="12.75" hidden="false" customHeight="false" outlineLevel="0" collapsed="false">
      <c r="A240" s="16" t="s">
        <v>248</v>
      </c>
      <c r="B240" s="49" t="n">
        <v>2051074.5</v>
      </c>
      <c r="C240" s="24" t="n">
        <v>88020.67</v>
      </c>
      <c r="D240" s="18" t="s">
        <v>15</v>
      </c>
      <c r="E240" s="18" t="s">
        <v>15</v>
      </c>
      <c r="F240" s="18" t="s">
        <v>15</v>
      </c>
      <c r="G240" s="18" t="s">
        <v>15</v>
      </c>
      <c r="H240" s="18" t="s">
        <v>15</v>
      </c>
      <c r="I240" s="25" t="n">
        <v>1910166.01</v>
      </c>
      <c r="J240" s="20" t="n">
        <v>52887.82</v>
      </c>
    </row>
    <row r="241" customFormat="false" ht="12.75" hidden="false" customHeight="false" outlineLevel="0" collapsed="false">
      <c r="A241" s="16" t="s">
        <v>249</v>
      </c>
      <c r="B241" s="49" t="n">
        <v>3419845.41</v>
      </c>
      <c r="C241" s="24" t="n">
        <v>132454.52</v>
      </c>
      <c r="D241" s="18" t="s">
        <v>15</v>
      </c>
      <c r="E241" s="18" t="s">
        <v>15</v>
      </c>
      <c r="F241" s="18" t="s">
        <v>15</v>
      </c>
      <c r="G241" s="18" t="s">
        <v>15</v>
      </c>
      <c r="H241" s="18" t="s">
        <v>15</v>
      </c>
      <c r="I241" s="25" t="n">
        <v>3181513.82</v>
      </c>
      <c r="J241" s="20" t="n">
        <v>105877.07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49" t="n">
        <v>1708219.94</v>
      </c>
      <c r="C243" s="24" t="n">
        <v>44479.08</v>
      </c>
      <c r="D243" s="18" t="s">
        <v>15</v>
      </c>
      <c r="E243" s="18" t="n">
        <v>1632.83</v>
      </c>
      <c r="F243" s="18" t="s">
        <v>15</v>
      </c>
      <c r="G243" s="18" t="n">
        <v>10119.93</v>
      </c>
      <c r="H243" s="18" t="s">
        <v>15</v>
      </c>
      <c r="I243" s="25" t="n">
        <v>1639627.3</v>
      </c>
      <c r="J243" s="20" t="n">
        <v>12360.8</v>
      </c>
    </row>
    <row r="244" customFormat="false" ht="12.75" hidden="false" customHeight="false" outlineLevel="0" collapsed="false">
      <c r="A244" s="16" t="s">
        <v>253</v>
      </c>
      <c r="B244" s="49" t="n">
        <v>3075765.45</v>
      </c>
      <c r="C244" s="24" t="n">
        <v>74174.46</v>
      </c>
      <c r="D244" s="18" t="s">
        <v>15</v>
      </c>
      <c r="E244" s="18" t="n">
        <v>374.79</v>
      </c>
      <c r="F244" s="18" t="s">
        <v>15</v>
      </c>
      <c r="G244" s="18" t="n">
        <v>305375.13</v>
      </c>
      <c r="H244" s="18" t="s">
        <v>15</v>
      </c>
      <c r="I244" s="25" t="n">
        <v>2682621.46</v>
      </c>
      <c r="J244" s="20" t="n">
        <v>13219.61</v>
      </c>
    </row>
    <row r="245" customFormat="false" ht="12.75" hidden="false" customHeight="false" outlineLevel="0" collapsed="false">
      <c r="A245" s="16" t="s">
        <v>254</v>
      </c>
      <c r="B245" s="49" t="n">
        <v>3910805.83</v>
      </c>
      <c r="C245" s="24" t="n">
        <v>58841.83</v>
      </c>
      <c r="D245" s="18" t="s">
        <v>15</v>
      </c>
      <c r="E245" s="18" t="n">
        <v>18403.5</v>
      </c>
      <c r="F245" s="18" t="s">
        <v>15</v>
      </c>
      <c r="G245" s="18" t="s">
        <v>15</v>
      </c>
      <c r="H245" s="18" t="s">
        <v>15</v>
      </c>
      <c r="I245" s="25" t="n">
        <v>3769078.63</v>
      </c>
      <c r="J245" s="20" t="n">
        <v>64481.87</v>
      </c>
    </row>
    <row r="246" customFormat="false" ht="12.75" hidden="false" customHeight="false" outlineLevel="0" collapsed="false">
      <c r="A246" s="16" t="s">
        <v>255</v>
      </c>
      <c r="B246" s="49" t="n">
        <v>1501739.48</v>
      </c>
      <c r="C246" s="24" t="n">
        <v>3465.63</v>
      </c>
      <c r="D246" s="18" t="s">
        <v>15</v>
      </c>
      <c r="E246" s="18" t="n">
        <v>500</v>
      </c>
      <c r="F246" s="18" t="s">
        <v>15</v>
      </c>
      <c r="G246" s="18" t="s">
        <v>15</v>
      </c>
      <c r="H246" s="18" t="s">
        <v>15</v>
      </c>
      <c r="I246" s="25" t="n">
        <v>1492052.15</v>
      </c>
      <c r="J246" s="20" t="n">
        <v>5721.7</v>
      </c>
    </row>
    <row r="247" customFormat="false" ht="12.75" hidden="false" customHeight="false" outlineLevel="0" collapsed="false">
      <c r="A247" s="16" t="s">
        <v>256</v>
      </c>
      <c r="B247" s="49" t="n">
        <v>26505804.7</v>
      </c>
      <c r="C247" s="24" t="n">
        <v>1423066.89</v>
      </c>
      <c r="D247" s="18" t="s">
        <v>15</v>
      </c>
      <c r="E247" s="18" t="n">
        <v>79746.49</v>
      </c>
      <c r="F247" s="18" t="s">
        <v>15</v>
      </c>
      <c r="G247" s="18" t="n">
        <v>180709.82</v>
      </c>
      <c r="H247" s="18" t="s">
        <v>15</v>
      </c>
      <c r="I247" s="25" t="n">
        <v>24396929.2</v>
      </c>
      <c r="J247" s="20" t="n">
        <v>425352.3</v>
      </c>
    </row>
    <row r="248" customFormat="false" ht="12.75" hidden="false" customHeight="false" outlineLevel="0" collapsed="false">
      <c r="A248" s="16" t="s">
        <v>257</v>
      </c>
      <c r="B248" s="49" t="n">
        <v>1382720.5</v>
      </c>
      <c r="C248" s="24" t="n">
        <v>21665.52</v>
      </c>
      <c r="D248" s="18" t="s">
        <v>15</v>
      </c>
      <c r="E248" s="18" t="n">
        <v>25.32</v>
      </c>
      <c r="F248" s="18" t="s">
        <v>15</v>
      </c>
      <c r="G248" s="18" t="s">
        <v>15</v>
      </c>
      <c r="H248" s="18" t="s">
        <v>15</v>
      </c>
      <c r="I248" s="25" t="n">
        <v>1354565.86</v>
      </c>
      <c r="J248" s="20" t="n">
        <v>6463.8</v>
      </c>
    </row>
    <row r="249" customFormat="false" ht="12.75" hidden="false" customHeight="false" outlineLevel="0" collapsed="false">
      <c r="A249" s="16" t="s">
        <v>258</v>
      </c>
      <c r="B249" s="49" t="n">
        <v>1500610.15</v>
      </c>
      <c r="C249" s="24" t="n">
        <v>21250.04</v>
      </c>
      <c r="D249" s="18" t="s">
        <v>15</v>
      </c>
      <c r="E249" s="18" t="s">
        <v>15</v>
      </c>
      <c r="F249" s="18" t="s">
        <v>15</v>
      </c>
      <c r="G249" s="18" t="n">
        <v>151658.53</v>
      </c>
      <c r="H249" s="18" t="s">
        <v>15</v>
      </c>
      <c r="I249" s="25" t="n">
        <v>1327199.08</v>
      </c>
      <c r="J249" s="20" t="n">
        <v>502.5</v>
      </c>
    </row>
    <row r="250" customFormat="false" ht="12.75" hidden="false" customHeight="false" outlineLevel="0" collapsed="false">
      <c r="A250" s="16" t="s">
        <v>259</v>
      </c>
      <c r="B250" s="49" t="n">
        <v>3070312.93</v>
      </c>
      <c r="C250" s="24" t="n">
        <v>25754.98</v>
      </c>
      <c r="D250" s="18" t="s">
        <v>15</v>
      </c>
      <c r="E250" s="18" t="n">
        <v>1320</v>
      </c>
      <c r="F250" s="18" t="s">
        <v>15</v>
      </c>
      <c r="G250" s="18" t="s">
        <v>15</v>
      </c>
      <c r="H250" s="18" t="s">
        <v>15</v>
      </c>
      <c r="I250" s="25" t="n">
        <v>3028570.17</v>
      </c>
      <c r="J250" s="20" t="n">
        <v>14667.78</v>
      </c>
    </row>
    <row r="251" customFormat="false" ht="12.75" hidden="false" customHeight="false" outlineLevel="0" collapsed="false">
      <c r="A251" s="16" t="s">
        <v>260</v>
      </c>
      <c r="B251" s="49" t="n">
        <v>2578349.73</v>
      </c>
      <c r="C251" s="24" t="n">
        <v>104186.86</v>
      </c>
      <c r="D251" s="18" t="s">
        <v>15</v>
      </c>
      <c r="E251" s="18" t="n">
        <v>35480.58</v>
      </c>
      <c r="F251" s="18" t="s">
        <v>15</v>
      </c>
      <c r="G251" s="18" t="s">
        <v>15</v>
      </c>
      <c r="H251" s="18" t="s">
        <v>15</v>
      </c>
      <c r="I251" s="25" t="n">
        <v>2427707.96</v>
      </c>
      <c r="J251" s="20" t="n">
        <v>10974.33</v>
      </c>
    </row>
    <row r="252" customFormat="false" ht="12.75" hidden="false" customHeight="false" outlineLevel="0" collapsed="false">
      <c r="A252" s="16" t="s">
        <v>261</v>
      </c>
      <c r="B252" s="49" t="n">
        <v>1460599.96</v>
      </c>
      <c r="C252" s="24" t="n">
        <v>25336.26</v>
      </c>
      <c r="D252" s="18" t="s">
        <v>15</v>
      </c>
      <c r="E252" s="18" t="n">
        <v>15826.09</v>
      </c>
      <c r="F252" s="18" t="s">
        <v>15</v>
      </c>
      <c r="G252" s="18" t="s">
        <v>15</v>
      </c>
      <c r="H252" s="18" t="s">
        <v>15</v>
      </c>
      <c r="I252" s="25" t="n">
        <v>1405640.72</v>
      </c>
      <c r="J252" s="20" t="n">
        <v>13796.89</v>
      </c>
    </row>
    <row r="253" customFormat="false" ht="12.75" hidden="false" customHeight="false" outlineLevel="0" collapsed="false">
      <c r="A253" s="16" t="s">
        <v>262</v>
      </c>
      <c r="B253" s="49" t="n">
        <v>2081338.49</v>
      </c>
      <c r="C253" s="24" t="n">
        <v>36938.76</v>
      </c>
      <c r="D253" s="18" t="s">
        <v>15</v>
      </c>
      <c r="E253" s="18" t="s">
        <v>15</v>
      </c>
      <c r="F253" s="18" t="s">
        <v>15</v>
      </c>
      <c r="G253" s="18" t="s">
        <v>15</v>
      </c>
      <c r="H253" s="18" t="s">
        <v>15</v>
      </c>
      <c r="I253" s="25" t="n">
        <v>2043295.09</v>
      </c>
      <c r="J253" s="20" t="n">
        <v>1104.64</v>
      </c>
    </row>
    <row r="254" customFormat="false" ht="12.75" hidden="false" customHeight="false" outlineLevel="0" collapsed="false">
      <c r="A254" s="16" t="s">
        <v>263</v>
      </c>
      <c r="B254" s="49" t="n">
        <v>1358109.97</v>
      </c>
      <c r="C254" s="24" t="n">
        <v>21497.55</v>
      </c>
      <c r="D254" s="18" t="s">
        <v>15</v>
      </c>
      <c r="E254" s="18" t="n">
        <v>76.5</v>
      </c>
      <c r="F254" s="18" t="s">
        <v>15</v>
      </c>
      <c r="G254" s="18" t="s">
        <v>15</v>
      </c>
      <c r="H254" s="18" t="s">
        <v>15</v>
      </c>
      <c r="I254" s="25" t="n">
        <v>1330118.92</v>
      </c>
      <c r="J254" s="20" t="n">
        <v>6417</v>
      </c>
    </row>
    <row r="255" customFormat="false" ht="12.75" hidden="false" customHeight="false" outlineLevel="0" collapsed="false">
      <c r="A255" s="16" t="s">
        <v>264</v>
      </c>
      <c r="B255" s="49" t="n">
        <v>3041083.77</v>
      </c>
      <c r="C255" s="24" t="n">
        <v>89446.06</v>
      </c>
      <c r="D255" s="18" t="s">
        <v>15</v>
      </c>
      <c r="E255" s="18" t="n">
        <v>277.9</v>
      </c>
      <c r="F255" s="18" t="s">
        <v>15</v>
      </c>
      <c r="G255" s="18" t="s">
        <v>15</v>
      </c>
      <c r="H255" s="18" t="s">
        <v>15</v>
      </c>
      <c r="I255" s="25" t="n">
        <v>2920390.05</v>
      </c>
      <c r="J255" s="20" t="n">
        <v>30969.76</v>
      </c>
    </row>
    <row r="256" customFormat="false" ht="12.75" hidden="false" customHeight="false" outlineLevel="0" collapsed="false">
      <c r="A256" s="16" t="s">
        <v>265</v>
      </c>
      <c r="B256" s="49" t="n">
        <v>3456871.76</v>
      </c>
      <c r="C256" s="24" t="n">
        <v>182294.24</v>
      </c>
      <c r="D256" s="18" t="s">
        <v>15</v>
      </c>
      <c r="E256" s="18" t="s">
        <v>15</v>
      </c>
      <c r="F256" s="18" t="s">
        <v>15</v>
      </c>
      <c r="G256" s="18" t="s">
        <v>15</v>
      </c>
      <c r="H256" s="18" t="s">
        <v>15</v>
      </c>
      <c r="I256" s="25" t="n">
        <v>3224733.88</v>
      </c>
      <c r="J256" s="20" t="n">
        <v>49843.64</v>
      </c>
    </row>
    <row r="257" customFormat="false" ht="12.75" hidden="false" customHeight="false" outlineLevel="0" collapsed="false">
      <c r="A257" s="16" t="s">
        <v>266</v>
      </c>
      <c r="B257" s="49" t="n">
        <v>2982549.81</v>
      </c>
      <c r="C257" s="24" t="n">
        <v>116527.26</v>
      </c>
      <c r="D257" s="18" t="s">
        <v>15</v>
      </c>
      <c r="E257" s="18" t="n">
        <v>58677.23</v>
      </c>
      <c r="F257" s="18" t="s">
        <v>15</v>
      </c>
      <c r="G257" s="18" t="s">
        <v>15</v>
      </c>
      <c r="H257" s="18" t="s">
        <v>15</v>
      </c>
      <c r="I257" s="25" t="n">
        <v>2731796.6</v>
      </c>
      <c r="J257" s="20" t="n">
        <v>75548.72</v>
      </c>
    </row>
    <row r="258" customFormat="false" ht="12.75" hidden="false" customHeight="false" outlineLevel="0" collapsed="false">
      <c r="A258" s="16" t="s">
        <v>267</v>
      </c>
      <c r="B258" s="49" t="n">
        <v>1878327.3</v>
      </c>
      <c r="C258" s="24" t="n">
        <v>25114.75</v>
      </c>
      <c r="D258" s="18" t="s">
        <v>15</v>
      </c>
      <c r="E258" s="18" t="n">
        <v>850</v>
      </c>
      <c r="F258" s="18" t="s">
        <v>15</v>
      </c>
      <c r="G258" s="18" t="s">
        <v>15</v>
      </c>
      <c r="H258" s="18" t="s">
        <v>15</v>
      </c>
      <c r="I258" s="25" t="n">
        <v>1849354.52</v>
      </c>
      <c r="J258" s="20" t="n">
        <v>3008.03</v>
      </c>
    </row>
    <row r="259" customFormat="false" ht="12.75" hidden="false" customHeight="false" outlineLevel="0" collapsed="false">
      <c r="A259" s="16" t="s">
        <v>268</v>
      </c>
      <c r="B259" s="49" t="n">
        <v>3134554.32</v>
      </c>
      <c r="C259" s="24" t="n">
        <v>77116.97</v>
      </c>
      <c r="D259" s="18" t="s">
        <v>15</v>
      </c>
      <c r="E259" s="18" t="s">
        <v>15</v>
      </c>
      <c r="F259" s="18" t="s">
        <v>15</v>
      </c>
      <c r="G259" s="18" t="s">
        <v>15</v>
      </c>
      <c r="H259" s="18" t="s">
        <v>15</v>
      </c>
      <c r="I259" s="25" t="n">
        <v>3042393.47</v>
      </c>
      <c r="J259" s="20" t="n">
        <v>15043.88</v>
      </c>
    </row>
    <row r="260" customFormat="false" ht="12.75" hidden="false" customHeight="false" outlineLevel="0" collapsed="false">
      <c r="A260" s="16" t="s">
        <v>269</v>
      </c>
      <c r="B260" s="49" t="n">
        <v>5800019.78</v>
      </c>
      <c r="C260" s="24" t="n">
        <v>1060445.87</v>
      </c>
      <c r="D260" s="18" t="s">
        <v>15</v>
      </c>
      <c r="E260" s="18" t="n">
        <v>13935.67</v>
      </c>
      <c r="F260" s="18" t="s">
        <v>15</v>
      </c>
      <c r="G260" s="18" t="n">
        <v>47521.67</v>
      </c>
      <c r="H260" s="18" t="s">
        <v>15</v>
      </c>
      <c r="I260" s="25" t="n">
        <v>4319654.34</v>
      </c>
      <c r="J260" s="20" t="n">
        <v>358462.23</v>
      </c>
    </row>
    <row r="261" customFormat="false" ht="12.75" hidden="false" customHeight="false" outlineLevel="0" collapsed="false">
      <c r="A261" s="16" t="s">
        <v>270</v>
      </c>
      <c r="B261" s="49" t="n">
        <v>1651614.85</v>
      </c>
      <c r="C261" s="24" t="n">
        <v>50849.81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1600755.67</v>
      </c>
      <c r="J261" s="20" t="n">
        <v>9.37</v>
      </c>
    </row>
    <row r="262" customFormat="false" ht="12.75" hidden="false" customHeight="false" outlineLevel="0" collapsed="false">
      <c r="A262" s="16" t="s">
        <v>271</v>
      </c>
      <c r="B262" s="49" t="n">
        <v>3794631.98</v>
      </c>
      <c r="C262" s="24" t="n">
        <v>148690.63</v>
      </c>
      <c r="D262" s="18" t="s">
        <v>15</v>
      </c>
      <c r="E262" s="18" t="n">
        <v>1691.76</v>
      </c>
      <c r="F262" s="18" t="s">
        <v>15</v>
      </c>
      <c r="G262" s="18" t="n">
        <v>6653.85</v>
      </c>
      <c r="H262" s="18" t="s">
        <v>15</v>
      </c>
      <c r="I262" s="25" t="n">
        <v>3573910.37</v>
      </c>
      <c r="J262" s="20" t="n">
        <v>63685.37</v>
      </c>
    </row>
    <row r="263" customFormat="false" ht="12.75" hidden="false" customHeight="false" outlineLevel="0" collapsed="false">
      <c r="A263" s="16" t="s">
        <v>272</v>
      </c>
      <c r="B263" s="49" t="n">
        <v>3269924.18</v>
      </c>
      <c r="C263" s="24" t="n">
        <v>134460.88</v>
      </c>
      <c r="D263" s="18" t="s">
        <v>15</v>
      </c>
      <c r="E263" s="18" t="n">
        <v>9307.16</v>
      </c>
      <c r="F263" s="18" t="s">
        <v>15</v>
      </c>
      <c r="G263" s="18" t="n">
        <v>289994.42</v>
      </c>
      <c r="H263" s="18" t="s">
        <v>15</v>
      </c>
      <c r="I263" s="25" t="n">
        <v>2770560.98</v>
      </c>
      <c r="J263" s="20" t="n">
        <v>65600.74</v>
      </c>
    </row>
    <row r="264" customFormat="false" ht="12.75" hidden="false" customHeight="false" outlineLevel="0" collapsed="false">
      <c r="A264" s="16" t="s">
        <v>273</v>
      </c>
      <c r="B264" s="49" t="n">
        <v>1756238.27</v>
      </c>
      <c r="C264" s="24" t="n">
        <v>76409.39</v>
      </c>
      <c r="D264" s="18" t="s">
        <v>15</v>
      </c>
      <c r="E264" s="18" t="n">
        <v>884.14</v>
      </c>
      <c r="F264" s="18" t="s">
        <v>15</v>
      </c>
      <c r="G264" s="18" t="s">
        <v>15</v>
      </c>
      <c r="H264" s="18" t="s">
        <v>15</v>
      </c>
      <c r="I264" s="25" t="n">
        <v>1677150.89</v>
      </c>
      <c r="J264" s="20" t="n">
        <v>1793.85</v>
      </c>
    </row>
    <row r="265" customFormat="false" ht="12.75" hidden="false" customHeight="false" outlineLevel="0" collapsed="false">
      <c r="A265" s="16" t="s">
        <v>274</v>
      </c>
      <c r="B265" s="49" t="n">
        <v>1870906.03</v>
      </c>
      <c r="C265" s="24" t="n">
        <v>31338.59</v>
      </c>
      <c r="D265" s="18" t="s">
        <v>15</v>
      </c>
      <c r="E265" s="18" t="n">
        <v>20</v>
      </c>
      <c r="F265" s="18" t="s">
        <v>15</v>
      </c>
      <c r="G265" s="18" t="n">
        <v>2993.3</v>
      </c>
      <c r="H265" s="18" t="s">
        <v>15</v>
      </c>
      <c r="I265" s="25" t="n">
        <v>1823852.47</v>
      </c>
      <c r="J265" s="20" t="n">
        <v>12701.67</v>
      </c>
    </row>
    <row r="266" customFormat="false" ht="12.75" hidden="false" customHeight="false" outlineLevel="0" collapsed="false">
      <c r="A266" s="16" t="s">
        <v>275</v>
      </c>
      <c r="B266" s="49" t="n">
        <v>994724.4</v>
      </c>
      <c r="C266" s="24" t="n">
        <v>19168.06</v>
      </c>
      <c r="D266" s="18" t="s">
        <v>15</v>
      </c>
      <c r="E266" s="18" t="s">
        <v>15</v>
      </c>
      <c r="F266" s="18" t="s">
        <v>15</v>
      </c>
      <c r="G266" s="18" t="s">
        <v>15</v>
      </c>
      <c r="H266" s="18" t="s">
        <v>15</v>
      </c>
      <c r="I266" s="25" t="n">
        <v>975212.93</v>
      </c>
      <c r="J266" s="20" t="n">
        <v>343.41</v>
      </c>
    </row>
    <row r="267" customFormat="false" ht="12.75" hidden="false" customHeight="false" outlineLevel="0" collapsed="false">
      <c r="A267" s="16" t="s">
        <v>276</v>
      </c>
      <c r="B267" s="49" t="n">
        <v>4363372.16</v>
      </c>
      <c r="C267" s="24" t="n">
        <v>57456.75</v>
      </c>
      <c r="D267" s="18" t="s">
        <v>15</v>
      </c>
      <c r="E267" s="18" t="s">
        <v>15</v>
      </c>
      <c r="F267" s="18" t="s">
        <v>15</v>
      </c>
      <c r="G267" s="18" t="s">
        <v>15</v>
      </c>
      <c r="H267" s="18" t="s">
        <v>15</v>
      </c>
      <c r="I267" s="25" t="n">
        <v>4252940.53</v>
      </c>
      <c r="J267" s="20" t="n">
        <v>52974.88</v>
      </c>
    </row>
    <row r="268" customFormat="false" ht="12.75" hidden="false" customHeight="false" outlineLevel="0" collapsed="false">
      <c r="A268" s="16" t="s">
        <v>277</v>
      </c>
      <c r="B268" s="49" t="n">
        <v>1075793.92</v>
      </c>
      <c r="C268" s="24" t="n">
        <v>47231.7</v>
      </c>
      <c r="D268" s="18" t="s">
        <v>15</v>
      </c>
      <c r="E268" s="18" t="s">
        <v>15</v>
      </c>
      <c r="F268" s="18" t="s">
        <v>15</v>
      </c>
      <c r="G268" s="18" t="n">
        <v>965.58</v>
      </c>
      <c r="H268" s="18" t="s">
        <v>15</v>
      </c>
      <c r="I268" s="25" t="n">
        <v>1014801.62</v>
      </c>
      <c r="J268" s="20" t="n">
        <v>12795.02</v>
      </c>
    </row>
    <row r="269" customFormat="false" ht="12.75" hidden="false" customHeight="false" outlineLevel="0" collapsed="false">
      <c r="A269" s="16" t="s">
        <v>278</v>
      </c>
      <c r="B269" s="49" t="n">
        <v>2945309.42</v>
      </c>
      <c r="C269" s="24" t="n">
        <v>45043.96</v>
      </c>
      <c r="D269" s="18" t="n">
        <v>53985.06</v>
      </c>
      <c r="E269" s="18" t="n">
        <v>16599</v>
      </c>
      <c r="F269" s="18" t="s">
        <v>15</v>
      </c>
      <c r="G269" s="18" t="s">
        <v>15</v>
      </c>
      <c r="H269" s="18" t="s">
        <v>15</v>
      </c>
      <c r="I269" s="25" t="n">
        <v>2800544.45</v>
      </c>
      <c r="J269" s="20" t="n">
        <v>29136.95</v>
      </c>
    </row>
    <row r="270" customFormat="false" ht="12.75" hidden="false" customHeight="false" outlineLevel="0" collapsed="false">
      <c r="A270" s="16" t="s">
        <v>279</v>
      </c>
      <c r="B270" s="49" t="n">
        <v>1798599.3</v>
      </c>
      <c r="C270" s="24" t="n">
        <v>32564.86</v>
      </c>
      <c r="D270" s="18" t="s">
        <v>15</v>
      </c>
      <c r="E270" s="18" t="n">
        <v>6221.67</v>
      </c>
      <c r="F270" s="18" t="n">
        <v>1374.77</v>
      </c>
      <c r="G270" s="18" t="s">
        <v>15</v>
      </c>
      <c r="H270" s="18" t="s">
        <v>15</v>
      </c>
      <c r="I270" s="25" t="n">
        <v>1731686.78</v>
      </c>
      <c r="J270" s="20" t="n">
        <v>26751.22</v>
      </c>
    </row>
    <row r="271" customFormat="false" ht="12.75" hidden="false" customHeight="false" outlineLevel="0" collapsed="false">
      <c r="A271" s="16" t="s">
        <v>280</v>
      </c>
      <c r="B271" s="49" t="n">
        <v>2683037.01</v>
      </c>
      <c r="C271" s="24" t="n">
        <v>143943.82</v>
      </c>
      <c r="D271" s="18" t="s">
        <v>15</v>
      </c>
      <c r="E271" s="18" t="n">
        <v>11893.4</v>
      </c>
      <c r="F271" s="18" t="s">
        <v>15</v>
      </c>
      <c r="G271" s="18" t="n">
        <v>241269.92</v>
      </c>
      <c r="H271" s="18" t="s">
        <v>15</v>
      </c>
      <c r="I271" s="25" t="n">
        <v>2266538.03</v>
      </c>
      <c r="J271" s="20" t="n">
        <v>19391.84</v>
      </c>
    </row>
    <row r="272" customFormat="false" ht="12.75" hidden="false" customHeight="false" outlineLevel="0" collapsed="false">
      <c r="A272" s="16" t="s">
        <v>281</v>
      </c>
      <c r="B272" s="49" t="n">
        <v>15674956.13</v>
      </c>
      <c r="C272" s="24" t="n">
        <v>1487426.36</v>
      </c>
      <c r="D272" s="18" t="s">
        <v>15</v>
      </c>
      <c r="E272" s="18" t="n">
        <v>6050.16</v>
      </c>
      <c r="F272" s="18" t="s">
        <v>15</v>
      </c>
      <c r="G272" s="18" t="s">
        <v>15</v>
      </c>
      <c r="H272" s="18" t="s">
        <v>15</v>
      </c>
      <c r="I272" s="25" t="n">
        <v>14114408.61</v>
      </c>
      <c r="J272" s="20" t="n">
        <v>67071</v>
      </c>
    </row>
    <row r="273" customFormat="false" ht="12.75" hidden="false" customHeight="false" outlineLevel="0" collapsed="false">
      <c r="A273" s="16" t="s">
        <v>282</v>
      </c>
      <c r="B273" s="49" t="n">
        <v>1858867.58</v>
      </c>
      <c r="C273" s="24" t="n">
        <v>2209.64</v>
      </c>
      <c r="D273" s="18" t="n">
        <v>412.16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25" t="n">
        <v>1855278.03</v>
      </c>
      <c r="J273" s="20" t="n">
        <v>967.75</v>
      </c>
    </row>
    <row r="274" customFormat="false" ht="12.75" hidden="false" customHeight="false" outlineLevel="0" collapsed="false">
      <c r="A274" s="16" t="s">
        <v>283</v>
      </c>
      <c r="B274" s="49" t="n">
        <v>3343135.56</v>
      </c>
      <c r="C274" s="24" t="n">
        <v>100662.97</v>
      </c>
      <c r="D274" s="18" t="s">
        <v>15</v>
      </c>
      <c r="E274" s="18" t="n">
        <v>12164.02</v>
      </c>
      <c r="F274" s="18" t="s">
        <v>15</v>
      </c>
      <c r="G274" s="18" t="s">
        <v>15</v>
      </c>
      <c r="H274" s="18" t="s">
        <v>15</v>
      </c>
      <c r="I274" s="25" t="n">
        <v>3182664.29</v>
      </c>
      <c r="J274" s="20" t="n">
        <v>47644.28</v>
      </c>
    </row>
    <row r="275" customFormat="false" ht="12.75" hidden="false" customHeight="false" outlineLevel="0" collapsed="false">
      <c r="A275" s="16" t="s">
        <v>284</v>
      </c>
      <c r="B275" s="49" t="n">
        <v>1499393.45</v>
      </c>
      <c r="C275" s="24" t="n">
        <v>23808.74</v>
      </c>
      <c r="D275" s="18" t="s">
        <v>15</v>
      </c>
      <c r="E275" s="18" t="n">
        <v>7784.12</v>
      </c>
      <c r="F275" s="18" t="s">
        <v>15</v>
      </c>
      <c r="G275" s="18" t="s">
        <v>15</v>
      </c>
      <c r="H275" s="18" t="s">
        <v>15</v>
      </c>
      <c r="I275" s="25" t="n">
        <v>1453227.86</v>
      </c>
      <c r="J275" s="20" t="n">
        <v>14572.73</v>
      </c>
    </row>
    <row r="276" customFormat="false" ht="12.75" hidden="false" customHeight="false" outlineLevel="0" collapsed="false">
      <c r="A276" s="16" t="s">
        <v>285</v>
      </c>
      <c r="B276" s="49" t="n">
        <v>1240714.87</v>
      </c>
      <c r="C276" s="24" t="n">
        <v>82905.1</v>
      </c>
      <c r="D276" s="18" t="s">
        <v>15</v>
      </c>
      <c r="E276" s="18" t="s">
        <v>15</v>
      </c>
      <c r="F276" s="18" t="s">
        <v>15</v>
      </c>
      <c r="G276" s="18" t="n">
        <v>13783.03</v>
      </c>
      <c r="H276" s="18" t="s">
        <v>15</v>
      </c>
      <c r="I276" s="25" t="n">
        <v>1143566.74</v>
      </c>
      <c r="J276" s="20" t="n">
        <v>460</v>
      </c>
    </row>
    <row r="277" customFormat="false" ht="12.75" hidden="false" customHeight="false" outlineLevel="0" collapsed="false">
      <c r="A277" s="16" t="s">
        <v>286</v>
      </c>
      <c r="B277" s="49" t="n">
        <v>3257751.04</v>
      </c>
      <c r="C277" s="24" t="n">
        <v>72498.76</v>
      </c>
      <c r="D277" s="18" t="s">
        <v>15</v>
      </c>
      <c r="E277" s="18" t="n">
        <v>9004.52</v>
      </c>
      <c r="F277" s="18" t="s">
        <v>15</v>
      </c>
      <c r="G277" s="18" t="n">
        <v>16423.23</v>
      </c>
      <c r="H277" s="18" t="s">
        <v>15</v>
      </c>
      <c r="I277" s="25" t="n">
        <v>3155762.29</v>
      </c>
      <c r="J277" s="20" t="n">
        <v>4062.24</v>
      </c>
    </row>
    <row r="278" customFormat="false" ht="12.75" hidden="false" customHeight="false" outlineLevel="0" collapsed="false">
      <c r="A278" s="16" t="s">
        <v>287</v>
      </c>
      <c r="B278" s="49" t="n">
        <v>2880368.2</v>
      </c>
      <c r="C278" s="24" t="n">
        <v>49958.17</v>
      </c>
      <c r="D278" s="18" t="s">
        <v>15</v>
      </c>
      <c r="E278" s="18" t="s">
        <v>15</v>
      </c>
      <c r="F278" s="18" t="s">
        <v>15</v>
      </c>
      <c r="G278" s="18" t="s">
        <v>15</v>
      </c>
      <c r="H278" s="18" t="s">
        <v>15</v>
      </c>
      <c r="I278" s="25" t="n">
        <v>2801003.07</v>
      </c>
      <c r="J278" s="20" t="n">
        <v>29406.96</v>
      </c>
    </row>
    <row r="279" customFormat="false" ht="12.75" hidden="false" customHeight="false" outlineLevel="0" collapsed="false">
      <c r="A279" s="16" t="s">
        <v>288</v>
      </c>
      <c r="B279" s="49" t="n">
        <v>3471177.79</v>
      </c>
      <c r="C279" s="24" t="n">
        <v>121849.04</v>
      </c>
      <c r="D279" s="18" t="s">
        <v>15</v>
      </c>
      <c r="E279" s="18" t="n">
        <v>48548.45</v>
      </c>
      <c r="F279" s="18" t="s">
        <v>15</v>
      </c>
      <c r="G279" s="18" t="s">
        <v>15</v>
      </c>
      <c r="H279" s="18" t="s">
        <v>15</v>
      </c>
      <c r="I279" s="25" t="n">
        <v>3177178.36</v>
      </c>
      <c r="J279" s="20" t="n">
        <v>123601.94</v>
      </c>
    </row>
    <row r="280" customFormat="false" ht="12.75" hidden="false" customHeight="false" outlineLevel="0" collapsed="false">
      <c r="A280" s="16" t="s">
        <v>289</v>
      </c>
      <c r="B280" s="49" t="n">
        <v>1533660.05</v>
      </c>
      <c r="C280" s="24" t="n">
        <v>21422.75</v>
      </c>
      <c r="D280" s="18" t="s">
        <v>15</v>
      </c>
      <c r="E280" s="18" t="n">
        <v>518.43</v>
      </c>
      <c r="F280" s="18" t="s">
        <v>15</v>
      </c>
      <c r="G280" s="18" t="s">
        <v>15</v>
      </c>
      <c r="H280" s="18" t="s">
        <v>15</v>
      </c>
      <c r="I280" s="25" t="n">
        <v>1510530.41</v>
      </c>
      <c r="J280" s="20" t="n">
        <v>1188.46</v>
      </c>
    </row>
    <row r="281" customFormat="false" ht="12.75" hidden="false" customHeight="false" outlineLevel="0" collapsed="false">
      <c r="A281" s="16" t="s">
        <v>290</v>
      </c>
      <c r="B281" s="49" t="n">
        <v>1056258.24</v>
      </c>
      <c r="C281" s="24" t="n">
        <v>11645.53</v>
      </c>
      <c r="D281" s="18" t="s">
        <v>15</v>
      </c>
      <c r="E281" s="18" t="s">
        <v>15</v>
      </c>
      <c r="F281" s="18" t="s">
        <v>15</v>
      </c>
      <c r="G281" s="18" t="n">
        <v>6044</v>
      </c>
      <c r="H281" s="18" t="s">
        <v>15</v>
      </c>
      <c r="I281" s="25" t="n">
        <v>1036971.97</v>
      </c>
      <c r="J281" s="20" t="n">
        <v>1596.74</v>
      </c>
    </row>
    <row r="282" customFormat="false" ht="12.75" hidden="false" customHeight="false" outlineLevel="0" collapsed="false">
      <c r="A282" s="16" t="s">
        <v>291</v>
      </c>
      <c r="B282" s="49" t="n">
        <v>2266153.17</v>
      </c>
      <c r="C282" s="24" t="n">
        <v>38543.78</v>
      </c>
      <c r="D282" s="18" t="s">
        <v>15</v>
      </c>
      <c r="E282" s="18" t="n">
        <v>1065.5</v>
      </c>
      <c r="F282" s="18" t="s">
        <v>15</v>
      </c>
      <c r="G282" s="18" t="s">
        <v>15</v>
      </c>
      <c r="H282" s="18" t="s">
        <v>15</v>
      </c>
      <c r="I282" s="25" t="n">
        <v>2217644.09</v>
      </c>
      <c r="J282" s="20" t="n">
        <v>8899.8</v>
      </c>
    </row>
    <row r="283" customFormat="false" ht="12.75" hidden="false" customHeight="false" outlineLevel="0" collapsed="false">
      <c r="A283" s="16" t="s">
        <v>292</v>
      </c>
      <c r="B283" s="49" t="n">
        <v>1580545.03</v>
      </c>
      <c r="C283" s="24" t="n">
        <v>20509.66</v>
      </c>
      <c r="D283" s="18" t="s">
        <v>15</v>
      </c>
      <c r="E283" s="18" t="n">
        <v>159.91</v>
      </c>
      <c r="F283" s="18" t="s">
        <v>15</v>
      </c>
      <c r="G283" s="18" t="s">
        <v>15</v>
      </c>
      <c r="H283" s="18" t="s">
        <v>15</v>
      </c>
      <c r="I283" s="25" t="n">
        <v>1533756.74</v>
      </c>
      <c r="J283" s="20" t="n">
        <v>26118.72</v>
      </c>
    </row>
    <row r="284" customFormat="false" ht="12.75" hidden="false" customHeight="false" outlineLevel="0" collapsed="false">
      <c r="A284" s="16" t="s">
        <v>293</v>
      </c>
      <c r="B284" s="49" t="n">
        <v>2121444.13</v>
      </c>
      <c r="C284" s="24" t="n">
        <v>39820.17</v>
      </c>
      <c r="D284" s="18" t="s">
        <v>15</v>
      </c>
      <c r="E284" s="18" t="s">
        <v>15</v>
      </c>
      <c r="F284" s="18" t="s">
        <v>15</v>
      </c>
      <c r="G284" s="18" t="s">
        <v>15</v>
      </c>
      <c r="H284" s="18" t="s">
        <v>15</v>
      </c>
      <c r="I284" s="25" t="n">
        <v>2073301.11</v>
      </c>
      <c r="J284" s="20" t="n">
        <v>8322.85</v>
      </c>
    </row>
    <row r="285" customFormat="false" ht="12.75" hidden="false" customHeight="false" outlineLevel="0" collapsed="false">
      <c r="A285" s="16" t="s">
        <v>294</v>
      </c>
      <c r="B285" s="49" t="n">
        <v>1036127.12</v>
      </c>
      <c r="C285" s="24" t="n">
        <v>45018.93</v>
      </c>
      <c r="D285" s="18" t="s">
        <v>15</v>
      </c>
      <c r="E285" s="18" t="n">
        <v>1859.52</v>
      </c>
      <c r="F285" s="18" t="s">
        <v>15</v>
      </c>
      <c r="G285" s="18" t="s">
        <v>15</v>
      </c>
      <c r="H285" s="18" t="s">
        <v>15</v>
      </c>
      <c r="I285" s="25" t="n">
        <v>988670.19</v>
      </c>
      <c r="J285" s="20" t="n">
        <v>578.48</v>
      </c>
    </row>
    <row r="286" customFormat="false" ht="12.75" hidden="false" customHeight="false" outlineLevel="0" collapsed="false">
      <c r="A286" s="16" t="s">
        <v>295</v>
      </c>
      <c r="B286" s="49" t="n">
        <v>1511522.16</v>
      </c>
      <c r="C286" s="24" t="n">
        <v>39469.72</v>
      </c>
      <c r="D286" s="18" t="s">
        <v>15</v>
      </c>
      <c r="E286" s="18" t="s">
        <v>15</v>
      </c>
      <c r="F286" s="18" t="s">
        <v>15</v>
      </c>
      <c r="G286" s="18" t="n">
        <v>32588.41</v>
      </c>
      <c r="H286" s="18" t="s">
        <v>15</v>
      </c>
      <c r="I286" s="25" t="n">
        <v>1427040.17</v>
      </c>
      <c r="J286" s="20" t="n">
        <v>12423.86</v>
      </c>
    </row>
    <row r="287" customFormat="false" ht="12.75" hidden="false" customHeight="false" outlineLevel="0" collapsed="false">
      <c r="A287" s="16" t="s">
        <v>296</v>
      </c>
      <c r="B287" s="49" t="n">
        <v>3526616.4</v>
      </c>
      <c r="C287" s="24" t="n">
        <v>84869.01</v>
      </c>
      <c r="D287" s="18" t="s">
        <v>15</v>
      </c>
      <c r="E287" s="18" t="s">
        <v>15</v>
      </c>
      <c r="F287" s="18" t="s">
        <v>15</v>
      </c>
      <c r="G287" s="18" t="n">
        <v>249803.77</v>
      </c>
      <c r="H287" s="18" t="s">
        <v>15</v>
      </c>
      <c r="I287" s="25" t="n">
        <v>3143833.7</v>
      </c>
      <c r="J287" s="20" t="n">
        <v>48109.92</v>
      </c>
    </row>
    <row r="288" customFormat="false" ht="12.75" hidden="false" customHeight="false" outlineLevel="0" collapsed="false">
      <c r="A288" s="16" t="s">
        <v>297</v>
      </c>
      <c r="B288" s="49" t="n">
        <v>4619808.88</v>
      </c>
      <c r="C288" s="24" t="n">
        <v>877898.3</v>
      </c>
      <c r="D288" s="18" t="s">
        <v>15</v>
      </c>
      <c r="E288" s="18" t="n">
        <v>7314.52</v>
      </c>
      <c r="F288" s="18" t="s">
        <v>15</v>
      </c>
      <c r="G288" s="18" t="s">
        <v>15</v>
      </c>
      <c r="H288" s="18" t="s">
        <v>15</v>
      </c>
      <c r="I288" s="25" t="n">
        <v>3648628.34</v>
      </c>
      <c r="J288" s="20" t="n">
        <v>85967.72</v>
      </c>
    </row>
    <row r="289" customFormat="false" ht="12.75" hidden="false" customHeight="false" outlineLevel="0" collapsed="false">
      <c r="A289" s="16" t="s">
        <v>298</v>
      </c>
      <c r="B289" s="49" t="n">
        <v>1172266</v>
      </c>
      <c r="C289" s="24" t="n">
        <v>6329.2</v>
      </c>
      <c r="D289" s="18" t="s">
        <v>15</v>
      </c>
      <c r="E289" s="18" t="s">
        <v>15</v>
      </c>
      <c r="F289" s="18" t="s">
        <v>15</v>
      </c>
      <c r="G289" s="18" t="s">
        <v>15</v>
      </c>
      <c r="H289" s="18" t="s">
        <v>15</v>
      </c>
      <c r="I289" s="25" t="n">
        <v>1164389.9</v>
      </c>
      <c r="J289" s="20" t="n">
        <v>1546.9</v>
      </c>
    </row>
    <row r="290" customFormat="false" ht="12.75" hidden="false" customHeight="false" outlineLevel="0" collapsed="false">
      <c r="A290" s="16" t="s">
        <v>299</v>
      </c>
      <c r="B290" s="49" t="n">
        <v>1378133.2</v>
      </c>
      <c r="C290" s="24" t="n">
        <v>8080.47</v>
      </c>
      <c r="D290" s="18" t="s">
        <v>15</v>
      </c>
      <c r="E290" s="18" t="n">
        <v>30.49</v>
      </c>
      <c r="F290" s="18" t="s">
        <v>15</v>
      </c>
      <c r="G290" s="18" t="n">
        <v>1070</v>
      </c>
      <c r="H290" s="18" t="s">
        <v>15</v>
      </c>
      <c r="I290" s="25" t="n">
        <v>1146802.52</v>
      </c>
      <c r="J290" s="20" t="n">
        <v>222149.72</v>
      </c>
    </row>
    <row r="291" customFormat="false" ht="12.75" hidden="false" customHeight="false" outlineLevel="0" collapsed="false">
      <c r="A291" s="16" t="s">
        <v>300</v>
      </c>
      <c r="B291" s="49" t="n">
        <v>2596151.2</v>
      </c>
      <c r="C291" s="24" t="n">
        <v>44260.34</v>
      </c>
      <c r="D291" s="18" t="s">
        <v>15</v>
      </c>
      <c r="E291" s="18" t="s">
        <v>15</v>
      </c>
      <c r="F291" s="18" t="s">
        <v>15</v>
      </c>
      <c r="G291" s="18" t="n">
        <v>24579.83</v>
      </c>
      <c r="H291" s="18" t="s">
        <v>15</v>
      </c>
      <c r="I291" s="25" t="n">
        <v>2472734.08</v>
      </c>
      <c r="J291" s="20" t="n">
        <v>54576.95</v>
      </c>
    </row>
    <row r="292" customFormat="false" ht="12.75" hidden="false" customHeight="false" outlineLevel="0" collapsed="false">
      <c r="A292" s="16" t="s">
        <v>301</v>
      </c>
      <c r="B292" s="49" t="n">
        <v>2448845.46</v>
      </c>
      <c r="C292" s="24" t="n">
        <v>105548</v>
      </c>
      <c r="D292" s="18" t="s">
        <v>15</v>
      </c>
      <c r="E292" s="18" t="n">
        <v>490.07</v>
      </c>
      <c r="F292" s="18" t="s">
        <v>15</v>
      </c>
      <c r="G292" s="18" t="s">
        <v>15</v>
      </c>
      <c r="H292" s="18" t="s">
        <v>15</v>
      </c>
      <c r="I292" s="25" t="n">
        <v>2280220.15</v>
      </c>
      <c r="J292" s="20" t="n">
        <v>62587.24</v>
      </c>
    </row>
    <row r="293" customFormat="false" ht="12.75" hidden="false" customHeight="false" outlineLevel="0" collapsed="false">
      <c r="A293" s="16" t="s">
        <v>302</v>
      </c>
      <c r="B293" s="49" t="n">
        <v>1501449.68</v>
      </c>
      <c r="C293" s="24" t="n">
        <v>15152.73</v>
      </c>
      <c r="D293" s="18" t="s">
        <v>15</v>
      </c>
      <c r="E293" s="18" t="n">
        <v>1937.85</v>
      </c>
      <c r="F293" s="18" t="s">
        <v>15</v>
      </c>
      <c r="G293" s="18" t="s">
        <v>15</v>
      </c>
      <c r="H293" s="18" t="s">
        <v>15</v>
      </c>
      <c r="I293" s="25" t="n">
        <v>1168870.69</v>
      </c>
      <c r="J293" s="20" t="n">
        <v>315488.41</v>
      </c>
    </row>
    <row r="294" customFormat="false" ht="12.75" hidden="false" customHeight="false" outlineLevel="0" collapsed="false">
      <c r="A294" s="16" t="s">
        <v>303</v>
      </c>
      <c r="B294" s="49" t="n">
        <v>1537555.86</v>
      </c>
      <c r="C294" s="24" t="n">
        <v>60001.24</v>
      </c>
      <c r="D294" s="18" t="s">
        <v>15</v>
      </c>
      <c r="E294" s="18" t="s">
        <v>15</v>
      </c>
      <c r="F294" s="18" t="s">
        <v>15</v>
      </c>
      <c r="G294" s="18" t="s">
        <v>15</v>
      </c>
      <c r="H294" s="18" t="s">
        <v>15</v>
      </c>
      <c r="I294" s="25" t="n">
        <v>1468380.48</v>
      </c>
      <c r="J294" s="20" t="n">
        <v>9174.14</v>
      </c>
    </row>
    <row r="295" customFormat="false" ht="12.75" hidden="false" customHeight="false" outlineLevel="0" collapsed="false">
      <c r="A295" s="16" t="s">
        <v>304</v>
      </c>
      <c r="B295" s="49" t="n">
        <v>2683872.19</v>
      </c>
      <c r="C295" s="24" t="n">
        <v>81041.19</v>
      </c>
      <c r="D295" s="18" t="s">
        <v>15</v>
      </c>
      <c r="E295" s="18" t="n">
        <v>310.82</v>
      </c>
      <c r="F295" s="18" t="s">
        <v>15</v>
      </c>
      <c r="G295" s="18" t="s">
        <v>15</v>
      </c>
      <c r="H295" s="18" t="s">
        <v>15</v>
      </c>
      <c r="I295" s="25" t="n">
        <v>2601479.2</v>
      </c>
      <c r="J295" s="20" t="n">
        <v>1040.98</v>
      </c>
    </row>
    <row r="296" customFormat="false" ht="12.75" hidden="false" customHeight="false" outlineLevel="0" collapsed="false">
      <c r="A296" s="16" t="s">
        <v>305</v>
      </c>
      <c r="B296" s="49" t="n">
        <v>959923.43</v>
      </c>
      <c r="C296" s="24" t="n">
        <v>20158.86</v>
      </c>
      <c r="D296" s="18" t="n">
        <v>404.16</v>
      </c>
      <c r="E296" s="18" t="n">
        <v>20141.84</v>
      </c>
      <c r="F296" s="18" t="s">
        <v>15</v>
      </c>
      <c r="G296" s="18" t="s">
        <v>15</v>
      </c>
      <c r="H296" s="18" t="s">
        <v>15</v>
      </c>
      <c r="I296" s="25" t="n">
        <v>890523.33</v>
      </c>
      <c r="J296" s="20" t="n">
        <v>28695.24</v>
      </c>
    </row>
    <row r="297" customFormat="false" ht="12.75" hidden="false" customHeight="false" outlineLevel="0" collapsed="false">
      <c r="A297" s="16" t="s">
        <v>306</v>
      </c>
      <c r="B297" s="49" t="n">
        <v>2304622.17</v>
      </c>
      <c r="C297" s="24" t="n">
        <v>62075.15</v>
      </c>
      <c r="D297" s="18" t="s">
        <v>15</v>
      </c>
      <c r="E297" s="18" t="s">
        <v>15</v>
      </c>
      <c r="F297" s="18" t="s">
        <v>15</v>
      </c>
      <c r="G297" s="18" t="s">
        <v>15</v>
      </c>
      <c r="H297" s="18" t="s">
        <v>15</v>
      </c>
      <c r="I297" s="25" t="n">
        <v>2231545.1</v>
      </c>
      <c r="J297" s="20" t="n">
        <v>11001.92</v>
      </c>
    </row>
    <row r="298" customFormat="false" ht="12.75" hidden="false" customHeight="false" outlineLevel="0" collapsed="false">
      <c r="A298" s="16" t="s">
        <v>307</v>
      </c>
      <c r="B298" s="49" t="n">
        <v>2969287.9</v>
      </c>
      <c r="C298" s="24" t="n">
        <v>171453.95</v>
      </c>
      <c r="D298" s="18" t="s">
        <v>15</v>
      </c>
      <c r="E298" s="18" t="n">
        <v>115.58</v>
      </c>
      <c r="F298" s="18" t="s">
        <v>15</v>
      </c>
      <c r="G298" s="18" t="n">
        <v>145193.09</v>
      </c>
      <c r="H298" s="18" t="s">
        <v>15</v>
      </c>
      <c r="I298" s="25" t="n">
        <v>2648013.36</v>
      </c>
      <c r="J298" s="20" t="n">
        <v>4511.92</v>
      </c>
    </row>
    <row r="299" customFormat="false" ht="12.75" hidden="false" customHeight="false" outlineLevel="0" collapsed="false">
      <c r="A299" s="16" t="s">
        <v>308</v>
      </c>
      <c r="B299" s="49" t="n">
        <v>3438367.54</v>
      </c>
      <c r="C299" s="24" t="n">
        <v>26757.45</v>
      </c>
      <c r="D299" s="18" t="s">
        <v>15</v>
      </c>
      <c r="E299" s="18" t="n">
        <v>3604</v>
      </c>
      <c r="F299" s="18" t="s">
        <v>15</v>
      </c>
      <c r="G299" s="18" t="s">
        <v>15</v>
      </c>
      <c r="H299" s="18" t="s">
        <v>15</v>
      </c>
      <c r="I299" s="25" t="n">
        <v>3336524.55</v>
      </c>
      <c r="J299" s="20" t="n">
        <v>71481.54</v>
      </c>
    </row>
    <row r="300" customFormat="false" ht="12.75" hidden="false" customHeight="false" outlineLevel="0" collapsed="false">
      <c r="A300" s="16" t="s">
        <v>309</v>
      </c>
      <c r="B300" s="49" t="n">
        <v>3255003.89</v>
      </c>
      <c r="C300" s="24" t="n">
        <v>10918.23</v>
      </c>
      <c r="D300" s="18" t="s">
        <v>15</v>
      </c>
      <c r="E300" s="18" t="n">
        <v>139</v>
      </c>
      <c r="F300" s="18" t="s">
        <v>15</v>
      </c>
      <c r="G300" s="18" t="s">
        <v>15</v>
      </c>
      <c r="H300" s="18" t="s">
        <v>15</v>
      </c>
      <c r="I300" s="25" t="n">
        <v>3234149.79</v>
      </c>
      <c r="J300" s="20" t="n">
        <v>9796.87</v>
      </c>
    </row>
    <row r="301" customFormat="false" ht="12.75" hidden="false" customHeight="false" outlineLevel="0" collapsed="false">
      <c r="A301" s="16" t="s">
        <v>310</v>
      </c>
      <c r="B301" s="49" t="n">
        <v>28392268.19</v>
      </c>
      <c r="C301" s="24" t="n">
        <v>1379563.13</v>
      </c>
      <c r="D301" s="18" t="s">
        <v>15</v>
      </c>
      <c r="E301" s="18" t="n">
        <v>102569.56</v>
      </c>
      <c r="F301" s="18" t="s">
        <v>15</v>
      </c>
      <c r="G301" s="18" t="s">
        <v>15</v>
      </c>
      <c r="H301" s="18" t="s">
        <v>15</v>
      </c>
      <c r="I301" s="25" t="n">
        <v>26114447.92</v>
      </c>
      <c r="J301" s="20" t="n">
        <v>795687.58</v>
      </c>
    </row>
    <row r="302" customFormat="false" ht="12.75" hidden="false" customHeight="false" outlineLevel="0" collapsed="false">
      <c r="A302" s="16" t="s">
        <v>311</v>
      </c>
      <c r="B302" s="49" t="n">
        <v>2135332.3</v>
      </c>
      <c r="C302" s="24" t="n">
        <v>25196.02</v>
      </c>
      <c r="D302" s="18" t="s">
        <v>15</v>
      </c>
      <c r="E302" s="18" t="n">
        <v>7.29</v>
      </c>
      <c r="F302" s="18" t="s">
        <v>15</v>
      </c>
      <c r="G302" s="18" t="s">
        <v>15</v>
      </c>
      <c r="H302" s="18" t="s">
        <v>15</v>
      </c>
      <c r="I302" s="25" t="n">
        <v>2088009.81</v>
      </c>
      <c r="J302" s="20" t="n">
        <v>22119.18</v>
      </c>
    </row>
    <row r="303" customFormat="false" ht="12.75" hidden="false" customHeight="false" outlineLevel="0" collapsed="false">
      <c r="A303" s="16" t="s">
        <v>312</v>
      </c>
      <c r="B303" s="49" t="n">
        <v>1136249.62</v>
      </c>
      <c r="C303" s="24" t="n">
        <v>3240.7</v>
      </c>
      <c r="D303" s="18" t="s">
        <v>15</v>
      </c>
      <c r="E303" s="18" t="s">
        <v>15</v>
      </c>
      <c r="F303" s="18" t="s">
        <v>15</v>
      </c>
      <c r="G303" s="18" t="n">
        <v>97</v>
      </c>
      <c r="H303" s="18" t="s">
        <v>15</v>
      </c>
      <c r="I303" s="25" t="n">
        <v>1131405.85</v>
      </c>
      <c r="J303" s="20" t="n">
        <v>1506.07</v>
      </c>
    </row>
    <row r="304" customFormat="false" ht="12.75" hidden="false" customHeight="false" outlineLevel="0" collapsed="false">
      <c r="A304" s="16" t="s">
        <v>313</v>
      </c>
      <c r="B304" s="49" t="n">
        <v>1910458.21</v>
      </c>
      <c r="C304" s="24" t="n">
        <v>22681.45</v>
      </c>
      <c r="D304" s="18" t="s">
        <v>15</v>
      </c>
      <c r="E304" s="18" t="s">
        <v>15</v>
      </c>
      <c r="F304" s="18" t="s">
        <v>15</v>
      </c>
      <c r="G304" s="18" t="n">
        <v>1273.55</v>
      </c>
      <c r="H304" s="18" t="s">
        <v>15</v>
      </c>
      <c r="I304" s="25" t="n">
        <v>1853162.78</v>
      </c>
      <c r="J304" s="20" t="n">
        <v>33340.43</v>
      </c>
    </row>
    <row r="305" customFormat="false" ht="12.75" hidden="false" customHeight="false" outlineLevel="0" collapsed="false">
      <c r="A305" s="16" t="s">
        <v>314</v>
      </c>
      <c r="B305" s="49" t="n">
        <v>2375958.84</v>
      </c>
      <c r="C305" s="24" t="n">
        <v>50096.06</v>
      </c>
      <c r="D305" s="18" t="s">
        <v>15</v>
      </c>
      <c r="E305" s="18" t="s">
        <v>15</v>
      </c>
      <c r="F305" s="18" t="s">
        <v>15</v>
      </c>
      <c r="G305" s="18" t="n">
        <v>107201.86</v>
      </c>
      <c r="H305" s="18" t="s">
        <v>15</v>
      </c>
      <c r="I305" s="25" t="n">
        <v>2217130.91</v>
      </c>
      <c r="J305" s="20" t="n">
        <v>1530.01</v>
      </c>
    </row>
    <row r="306" customFormat="false" ht="12.75" hidden="false" customHeight="false" outlineLevel="0" collapsed="false">
      <c r="A306" s="16" t="s">
        <v>315</v>
      </c>
      <c r="B306" s="49" t="n">
        <v>3503176.54</v>
      </c>
      <c r="C306" s="24" t="n">
        <v>8848.87</v>
      </c>
      <c r="D306" s="18" t="s">
        <v>15</v>
      </c>
      <c r="E306" s="18" t="s">
        <v>15</v>
      </c>
      <c r="F306" s="18" t="s">
        <v>15</v>
      </c>
      <c r="G306" s="18" t="s">
        <v>15</v>
      </c>
      <c r="H306" s="18" t="s">
        <v>15</v>
      </c>
      <c r="I306" s="25" t="n">
        <v>3493720.48</v>
      </c>
      <c r="J306" s="20" t="n">
        <v>607.19</v>
      </c>
    </row>
    <row r="307" customFormat="false" ht="12.75" hidden="false" customHeight="false" outlineLevel="0" collapsed="false">
      <c r="A307" s="16" t="s">
        <v>316</v>
      </c>
      <c r="B307" s="49" t="n">
        <v>1783745.32</v>
      </c>
      <c r="C307" s="24" t="n">
        <v>39274.21</v>
      </c>
      <c r="D307" s="18" t="s">
        <v>15</v>
      </c>
      <c r="E307" s="18" t="s">
        <v>15</v>
      </c>
      <c r="F307" s="18" t="s">
        <v>15</v>
      </c>
      <c r="G307" s="18" t="s">
        <v>15</v>
      </c>
      <c r="H307" s="18" t="s">
        <v>15</v>
      </c>
      <c r="I307" s="25" t="n">
        <v>1738885.42</v>
      </c>
      <c r="J307" s="20" t="n">
        <v>5585.69</v>
      </c>
    </row>
    <row r="308" customFormat="false" ht="12.75" hidden="false" customHeight="false" outlineLevel="0" collapsed="false">
      <c r="A308" s="16" t="s">
        <v>317</v>
      </c>
      <c r="B308" s="49" t="n">
        <v>3048605.06</v>
      </c>
      <c r="C308" s="24" t="n">
        <v>66272.1</v>
      </c>
      <c r="D308" s="18" t="s">
        <v>15</v>
      </c>
      <c r="E308" s="18" t="s">
        <v>15</v>
      </c>
      <c r="F308" s="18" t="s">
        <v>15</v>
      </c>
      <c r="G308" s="18" t="n">
        <v>544034.63</v>
      </c>
      <c r="H308" s="18" t="s">
        <v>15</v>
      </c>
      <c r="I308" s="25" t="n">
        <v>2434856.99</v>
      </c>
      <c r="J308" s="20" t="n">
        <v>3441.34</v>
      </c>
    </row>
    <row r="309" customFormat="false" ht="12.75" hidden="false" customHeight="false" outlineLevel="0" collapsed="false">
      <c r="A309" s="16" t="s">
        <v>318</v>
      </c>
      <c r="B309" s="49" t="n">
        <v>1994013.3</v>
      </c>
      <c r="C309" s="24" t="n">
        <v>29817.5</v>
      </c>
      <c r="D309" s="18" t="s">
        <v>15</v>
      </c>
      <c r="E309" s="18" t="s">
        <v>15</v>
      </c>
      <c r="F309" s="18" t="s">
        <v>15</v>
      </c>
      <c r="G309" s="18" t="s">
        <v>15</v>
      </c>
      <c r="H309" s="18" t="s">
        <v>15</v>
      </c>
      <c r="I309" s="25" t="n">
        <v>1953289.32</v>
      </c>
      <c r="J309" s="20" t="n">
        <v>10906.48</v>
      </c>
    </row>
    <row r="310" customFormat="false" ht="12.75" hidden="false" customHeight="false" outlineLevel="0" collapsed="false">
      <c r="A310" s="16" t="s">
        <v>319</v>
      </c>
      <c r="B310" s="49" t="n">
        <v>1749573.68</v>
      </c>
      <c r="C310" s="24" t="n">
        <v>4929.96</v>
      </c>
      <c r="D310" s="18" t="s">
        <v>15</v>
      </c>
      <c r="E310" s="18" t="s">
        <v>15</v>
      </c>
      <c r="F310" s="18" t="s">
        <v>15</v>
      </c>
      <c r="G310" s="18" t="s">
        <v>15</v>
      </c>
      <c r="H310" s="18" t="s">
        <v>15</v>
      </c>
      <c r="I310" s="25" t="n">
        <v>1744049.82</v>
      </c>
      <c r="J310" s="20" t="n">
        <v>593.9</v>
      </c>
    </row>
    <row r="311" customFormat="false" ht="12.75" hidden="false" customHeight="false" outlineLevel="0" collapsed="false">
      <c r="A311" s="16" t="s">
        <v>320</v>
      </c>
      <c r="B311" s="49" t="n">
        <v>1472457.78</v>
      </c>
      <c r="C311" s="24" t="n">
        <v>53225.71</v>
      </c>
      <c r="D311" s="18" t="s">
        <v>15</v>
      </c>
      <c r="E311" s="18" t="n">
        <v>978.75</v>
      </c>
      <c r="F311" s="18" t="n">
        <v>1289.85</v>
      </c>
      <c r="G311" s="18" t="s">
        <v>15</v>
      </c>
      <c r="H311" s="18" t="s">
        <v>15</v>
      </c>
      <c r="I311" s="25" t="n">
        <v>1413184.32</v>
      </c>
      <c r="J311" s="20" t="n">
        <v>3779.15</v>
      </c>
    </row>
    <row r="312" customFormat="false" ht="12.75" hidden="false" customHeight="false" outlineLevel="0" collapsed="false">
      <c r="A312" s="16" t="s">
        <v>321</v>
      </c>
      <c r="B312" s="49" t="n">
        <v>3307210.86</v>
      </c>
      <c r="C312" s="24" t="n">
        <v>87405.32</v>
      </c>
      <c r="D312" s="18" t="s">
        <v>15</v>
      </c>
      <c r="E312" s="18" t="n">
        <v>3515.4</v>
      </c>
      <c r="F312" s="18" t="s">
        <v>15</v>
      </c>
      <c r="G312" s="18" t="n">
        <v>52612</v>
      </c>
      <c r="H312" s="18" t="s">
        <v>15</v>
      </c>
      <c r="I312" s="25" t="n">
        <v>3152668.41</v>
      </c>
      <c r="J312" s="20" t="n">
        <v>11009.73</v>
      </c>
    </row>
    <row r="313" customFormat="false" ht="12.75" hidden="false" customHeight="false" outlineLevel="0" collapsed="false">
      <c r="A313" s="16" t="s">
        <v>322</v>
      </c>
      <c r="B313" s="49" t="n">
        <v>1212190.84</v>
      </c>
      <c r="C313" s="24" t="n">
        <v>22735.15</v>
      </c>
      <c r="D313" s="18" t="s">
        <v>15</v>
      </c>
      <c r="E313" s="18" t="s">
        <v>15</v>
      </c>
      <c r="F313" s="18" t="n">
        <v>1376.91</v>
      </c>
      <c r="G313" s="18" t="s">
        <v>15</v>
      </c>
      <c r="H313" s="18" t="s">
        <v>15</v>
      </c>
      <c r="I313" s="25" t="n">
        <v>1188078.78</v>
      </c>
      <c r="J313" s="20" t="s">
        <v>15</v>
      </c>
    </row>
    <row r="314" customFormat="false" ht="12.75" hidden="false" customHeight="false" outlineLevel="0" collapsed="false">
      <c r="A314" s="16" t="s">
        <v>323</v>
      </c>
      <c r="B314" s="49" t="n">
        <v>3149398.58</v>
      </c>
      <c r="C314" s="24" t="n">
        <v>69481.96</v>
      </c>
      <c r="D314" s="18" t="s">
        <v>15</v>
      </c>
      <c r="E314" s="18" t="s">
        <v>15</v>
      </c>
      <c r="F314" s="18" t="s">
        <v>15</v>
      </c>
      <c r="G314" s="18" t="s">
        <v>15</v>
      </c>
      <c r="H314" s="18" t="s">
        <v>15</v>
      </c>
      <c r="I314" s="25" t="n">
        <v>2935228.61</v>
      </c>
      <c r="J314" s="20" t="n">
        <v>144688.01</v>
      </c>
    </row>
    <row r="315" customFormat="false" ht="12.75" hidden="false" customHeight="false" outlineLevel="0" collapsed="false">
      <c r="A315" s="16" t="s">
        <v>324</v>
      </c>
      <c r="B315" s="49" t="n">
        <v>4420706.7</v>
      </c>
      <c r="C315" s="24" t="n">
        <v>264666.44</v>
      </c>
      <c r="D315" s="18" t="s">
        <v>15</v>
      </c>
      <c r="E315" s="18" t="n">
        <v>34552.49</v>
      </c>
      <c r="F315" s="18" t="s">
        <v>15</v>
      </c>
      <c r="G315" s="18" t="s">
        <v>15</v>
      </c>
      <c r="H315" s="18" t="s">
        <v>15</v>
      </c>
      <c r="I315" s="25" t="n">
        <v>3915678.07</v>
      </c>
      <c r="J315" s="20" t="n">
        <v>205809.7</v>
      </c>
    </row>
    <row r="316" customFormat="false" ht="12.75" hidden="false" customHeight="false" outlineLevel="0" collapsed="false">
      <c r="A316" s="16" t="s">
        <v>325</v>
      </c>
      <c r="B316" s="49" t="n">
        <v>9321278.43</v>
      </c>
      <c r="C316" s="24" t="n">
        <v>522239.44</v>
      </c>
      <c r="D316" s="18" t="s">
        <v>15</v>
      </c>
      <c r="E316" s="18" t="n">
        <v>44135.56</v>
      </c>
      <c r="F316" s="18" t="s">
        <v>15</v>
      </c>
      <c r="G316" s="18" t="n">
        <v>48637.32</v>
      </c>
      <c r="H316" s="18" t="s">
        <v>15</v>
      </c>
      <c r="I316" s="25" t="n">
        <v>7628369.11</v>
      </c>
      <c r="J316" s="20" t="n">
        <v>1077897</v>
      </c>
    </row>
    <row r="317" customFormat="false" ht="12.75" hidden="false" customHeight="false" outlineLevel="0" collapsed="false">
      <c r="A317" s="16" t="s">
        <v>326</v>
      </c>
      <c r="B317" s="49" t="n">
        <v>1695228.16</v>
      </c>
      <c r="C317" s="24" t="n">
        <v>43495.16</v>
      </c>
      <c r="D317" s="18" t="s">
        <v>15</v>
      </c>
      <c r="E317" s="18" t="s">
        <v>15</v>
      </c>
      <c r="F317" s="18" t="s">
        <v>15</v>
      </c>
      <c r="G317" s="18" t="n">
        <v>21956.86</v>
      </c>
      <c r="H317" s="18" t="s">
        <v>15</v>
      </c>
      <c r="I317" s="25" t="n">
        <v>1596644.98</v>
      </c>
      <c r="J317" s="20" t="n">
        <v>33131.16</v>
      </c>
    </row>
    <row r="318" customFormat="false" ht="12.75" hidden="false" customHeight="false" outlineLevel="0" collapsed="false">
      <c r="A318" s="16" t="s">
        <v>327</v>
      </c>
      <c r="B318" s="49" t="n">
        <v>10122143.24</v>
      </c>
      <c r="C318" s="24" t="n">
        <v>3775932.81</v>
      </c>
      <c r="D318" s="18" t="s">
        <v>15</v>
      </c>
      <c r="E318" s="18" t="n">
        <v>90793.7</v>
      </c>
      <c r="F318" s="18" t="s">
        <v>15</v>
      </c>
      <c r="G318" s="18" t="n">
        <v>190183.02</v>
      </c>
      <c r="H318" s="18" t="s">
        <v>15</v>
      </c>
      <c r="I318" s="25" t="n">
        <v>5721812.36</v>
      </c>
      <c r="J318" s="20" t="n">
        <v>343421.35</v>
      </c>
    </row>
    <row r="319" customFormat="false" ht="12.75" hidden="false" customHeight="false" outlineLevel="0" collapsed="false">
      <c r="A319" s="16" t="s">
        <v>328</v>
      </c>
      <c r="B319" s="49" t="n">
        <v>2143176.19</v>
      </c>
      <c r="C319" s="24" t="n">
        <v>47604.35</v>
      </c>
      <c r="D319" s="18" t="s">
        <v>15</v>
      </c>
      <c r="E319" s="18" t="n">
        <v>80609.69</v>
      </c>
      <c r="F319" s="18" t="s">
        <v>15</v>
      </c>
      <c r="G319" s="18" t="s">
        <v>15</v>
      </c>
      <c r="H319" s="18" t="s">
        <v>15</v>
      </c>
      <c r="I319" s="25" t="n">
        <v>1978800.39</v>
      </c>
      <c r="J319" s="20" t="n">
        <v>36161.76</v>
      </c>
    </row>
    <row r="320" customFormat="false" ht="12.75" hidden="false" customHeight="false" outlineLevel="0" collapsed="false">
      <c r="A320" s="16" t="s">
        <v>329</v>
      </c>
      <c r="B320" s="49" t="n">
        <v>4163513.76</v>
      </c>
      <c r="C320" s="24" t="n">
        <v>452178.88</v>
      </c>
      <c r="D320" s="18" t="s">
        <v>15</v>
      </c>
      <c r="E320" s="18" t="n">
        <v>166.4</v>
      </c>
      <c r="F320" s="18" t="s">
        <v>15</v>
      </c>
      <c r="G320" s="18" t="s">
        <v>15</v>
      </c>
      <c r="H320" s="18" t="s">
        <v>15</v>
      </c>
      <c r="I320" s="25" t="n">
        <v>3675258.18</v>
      </c>
      <c r="J320" s="20" t="n">
        <v>35910.3</v>
      </c>
    </row>
    <row r="321" customFormat="false" ht="12.75" hidden="false" customHeight="false" outlineLevel="0" collapsed="false">
      <c r="A321" s="16" t="s">
        <v>330</v>
      </c>
      <c r="B321" s="49" t="n">
        <v>2789561.93</v>
      </c>
      <c r="C321" s="24" t="n">
        <v>77794.1</v>
      </c>
      <c r="D321" s="18" t="s">
        <v>15</v>
      </c>
      <c r="E321" s="18" t="s">
        <v>15</v>
      </c>
      <c r="F321" s="18" t="s">
        <v>15</v>
      </c>
      <c r="G321" s="18" t="n">
        <v>285238.48</v>
      </c>
      <c r="H321" s="18" t="s">
        <v>15</v>
      </c>
      <c r="I321" s="25" t="n">
        <v>2401699.79</v>
      </c>
      <c r="J321" s="20" t="n">
        <v>24829.56</v>
      </c>
    </row>
    <row r="322" customFormat="false" ht="12.75" hidden="false" customHeight="false" outlineLevel="0" collapsed="false">
      <c r="A322" s="16" t="s">
        <v>331</v>
      </c>
      <c r="B322" s="49" t="n">
        <v>1682617.21</v>
      </c>
      <c r="C322" s="24" t="n">
        <v>42222.26</v>
      </c>
      <c r="D322" s="18" t="s">
        <v>15</v>
      </c>
      <c r="E322" s="18" t="n">
        <v>1066.7</v>
      </c>
      <c r="F322" s="18" t="s">
        <v>15</v>
      </c>
      <c r="G322" s="18" t="n">
        <v>5780.82</v>
      </c>
      <c r="H322" s="18" t="s">
        <v>15</v>
      </c>
      <c r="I322" s="25" t="n">
        <v>1617814.92</v>
      </c>
      <c r="J322" s="20" t="n">
        <v>15732.51</v>
      </c>
    </row>
    <row r="323" customFormat="false" ht="12.75" hidden="false" customHeight="false" outlineLevel="0" collapsed="false">
      <c r="A323" s="16" t="s">
        <v>332</v>
      </c>
      <c r="B323" s="49" t="n">
        <v>2689806.6</v>
      </c>
      <c r="C323" s="24" t="n">
        <v>33140.69</v>
      </c>
      <c r="D323" s="18" t="s">
        <v>15</v>
      </c>
      <c r="E323" s="18" t="n">
        <v>3200</v>
      </c>
      <c r="F323" s="18" t="s">
        <v>15</v>
      </c>
      <c r="G323" s="18" t="n">
        <v>5546.15</v>
      </c>
      <c r="H323" s="18" t="s">
        <v>15</v>
      </c>
      <c r="I323" s="25" t="n">
        <v>2642320.69</v>
      </c>
      <c r="J323" s="20" t="n">
        <v>5599.07</v>
      </c>
    </row>
    <row r="324" customFormat="false" ht="12.75" hidden="false" customHeight="false" outlineLevel="0" collapsed="false">
      <c r="A324" s="16" t="s">
        <v>333</v>
      </c>
      <c r="B324" s="49" t="n">
        <v>2831419.79</v>
      </c>
      <c r="C324" s="24" t="n">
        <v>50041.78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2707293.99</v>
      </c>
      <c r="J324" s="20" t="n">
        <v>74084.02</v>
      </c>
    </row>
    <row r="325" customFormat="false" ht="12.75" hidden="false" customHeight="false" outlineLevel="0" collapsed="false">
      <c r="A325" s="16" t="s">
        <v>334</v>
      </c>
      <c r="B325" s="49" t="n">
        <v>3078278.2</v>
      </c>
      <c r="C325" s="24" t="n">
        <v>16957</v>
      </c>
      <c r="D325" s="18" t="s">
        <v>15</v>
      </c>
      <c r="E325" s="18" t="n">
        <v>810</v>
      </c>
      <c r="F325" s="18" t="s">
        <v>15</v>
      </c>
      <c r="G325" s="18" t="s">
        <v>15</v>
      </c>
      <c r="H325" s="18" t="s">
        <v>15</v>
      </c>
      <c r="I325" s="25" t="n">
        <v>3001594.74</v>
      </c>
      <c r="J325" s="20" t="n">
        <v>58916.46</v>
      </c>
    </row>
    <row r="326" customFormat="false" ht="12.75" hidden="false" customHeight="false" outlineLevel="0" collapsed="false">
      <c r="A326" s="16" t="s">
        <v>335</v>
      </c>
      <c r="B326" s="49" t="n">
        <v>1592210.26</v>
      </c>
      <c r="C326" s="24" t="n">
        <v>19028.2</v>
      </c>
      <c r="D326" s="18" t="s">
        <v>15</v>
      </c>
      <c r="E326" s="18" t="n">
        <v>357</v>
      </c>
      <c r="F326" s="18" t="s">
        <v>15</v>
      </c>
      <c r="G326" s="18" t="n">
        <v>115</v>
      </c>
      <c r="H326" s="18" t="s">
        <v>15</v>
      </c>
      <c r="I326" s="25" t="n">
        <v>1569267.52</v>
      </c>
      <c r="J326" s="20" t="n">
        <v>3442.54</v>
      </c>
    </row>
    <row r="327" customFormat="false" ht="12.75" hidden="false" customHeight="false" outlineLevel="0" collapsed="false">
      <c r="A327" s="16" t="s">
        <v>336</v>
      </c>
      <c r="B327" s="49" t="n">
        <v>2614276.5</v>
      </c>
      <c r="C327" s="24" t="n">
        <v>40615.91</v>
      </c>
      <c r="D327" s="18" t="s">
        <v>15</v>
      </c>
      <c r="E327" s="18" t="n">
        <v>6861.25</v>
      </c>
      <c r="F327" s="18" t="s">
        <v>15</v>
      </c>
      <c r="G327" s="18" t="n">
        <v>2218.9</v>
      </c>
      <c r="H327" s="18" t="s">
        <v>15</v>
      </c>
      <c r="I327" s="25" t="n">
        <v>2505817.09</v>
      </c>
      <c r="J327" s="20" t="n">
        <v>58763.35</v>
      </c>
    </row>
    <row r="328" customFormat="false" ht="12.75" hidden="false" customHeight="false" outlineLevel="0" collapsed="false">
      <c r="A328" s="16" t="s">
        <v>337</v>
      </c>
      <c r="B328" s="49" t="n">
        <v>4685380.78</v>
      </c>
      <c r="C328" s="24" t="n">
        <v>34870.7</v>
      </c>
      <c r="D328" s="18" t="s">
        <v>15</v>
      </c>
      <c r="E328" s="18" t="n">
        <v>244.4</v>
      </c>
      <c r="F328" s="18" t="s">
        <v>15</v>
      </c>
      <c r="G328" s="18" t="s">
        <v>15</v>
      </c>
      <c r="H328" s="18" t="s">
        <v>15</v>
      </c>
      <c r="I328" s="25" t="n">
        <v>4400308.41</v>
      </c>
      <c r="J328" s="20" t="n">
        <v>249957.27</v>
      </c>
    </row>
    <row r="329" customFormat="false" ht="12.75" hidden="false" customHeight="false" outlineLevel="0" collapsed="false">
      <c r="A329" s="16" t="s">
        <v>338</v>
      </c>
      <c r="B329" s="49" t="n">
        <v>2198363.24</v>
      </c>
      <c r="C329" s="24" t="n">
        <v>14290.03</v>
      </c>
      <c r="D329" s="18" t="s">
        <v>15</v>
      </c>
      <c r="E329" s="18" t="s">
        <v>15</v>
      </c>
      <c r="F329" s="18" t="s">
        <v>15</v>
      </c>
      <c r="G329" s="18" t="s">
        <v>15</v>
      </c>
      <c r="H329" s="18" t="s">
        <v>15</v>
      </c>
      <c r="I329" s="25" t="n">
        <v>2136214.38</v>
      </c>
      <c r="J329" s="20" t="n">
        <v>47858.83</v>
      </c>
    </row>
    <row r="330" customFormat="false" ht="12.75" hidden="false" customHeight="false" outlineLevel="0" collapsed="false">
      <c r="A330" s="16" t="s">
        <v>339</v>
      </c>
      <c r="B330" s="49" t="n">
        <v>2510830.55</v>
      </c>
      <c r="C330" s="24" t="n">
        <v>83831.24</v>
      </c>
      <c r="D330" s="18" t="s">
        <v>15</v>
      </c>
      <c r="E330" s="18" t="n">
        <v>6187.99</v>
      </c>
      <c r="F330" s="18" t="n">
        <v>4566.07</v>
      </c>
      <c r="G330" s="18" t="n">
        <v>36777.81</v>
      </c>
      <c r="H330" s="18" t="s">
        <v>15</v>
      </c>
      <c r="I330" s="25" t="n">
        <v>2376806.16</v>
      </c>
      <c r="J330" s="20" t="n">
        <v>2661.28</v>
      </c>
    </row>
    <row r="331" customFormat="false" ht="12.75" hidden="false" customHeight="false" outlineLevel="0" collapsed="false">
      <c r="A331" s="16" t="s">
        <v>340</v>
      </c>
      <c r="B331" s="49" t="n">
        <v>4200551.06</v>
      </c>
      <c r="C331" s="24" t="n">
        <v>142170.47</v>
      </c>
      <c r="D331" s="18" t="s">
        <v>15</v>
      </c>
      <c r="E331" s="18" t="n">
        <v>560.59</v>
      </c>
      <c r="F331" s="18" t="s">
        <v>15</v>
      </c>
      <c r="G331" s="18" t="n">
        <v>13818.99</v>
      </c>
      <c r="H331" s="18" t="s">
        <v>15</v>
      </c>
      <c r="I331" s="25" t="n">
        <v>4026070.28</v>
      </c>
      <c r="J331" s="21" t="n">
        <v>17930.73</v>
      </c>
    </row>
    <row r="332" customFormat="false" ht="12.75" hidden="false" customHeight="false" outlineLevel="0" collapsed="false">
      <c r="A332" s="16" t="s">
        <v>341</v>
      </c>
      <c r="B332" s="49" t="n">
        <v>3447679.08</v>
      </c>
      <c r="C332" s="24" t="n">
        <v>121477.88</v>
      </c>
      <c r="D332" s="18" t="s">
        <v>15</v>
      </c>
      <c r="E332" s="18" t="s">
        <v>15</v>
      </c>
      <c r="F332" s="18" t="s">
        <v>15</v>
      </c>
      <c r="G332" s="18" t="s">
        <v>15</v>
      </c>
      <c r="H332" s="18" t="s">
        <v>15</v>
      </c>
      <c r="I332" s="25" t="n">
        <v>3306015.71</v>
      </c>
      <c r="J332" s="20" t="n">
        <v>20185.49</v>
      </c>
    </row>
    <row r="333" customFormat="false" ht="12.75" hidden="false" customHeight="false" outlineLevel="0" collapsed="false">
      <c r="A333" s="16" t="s">
        <v>342</v>
      </c>
      <c r="B333" s="49" t="n">
        <v>1865437.04</v>
      </c>
      <c r="C333" s="24" t="n">
        <v>13923.72</v>
      </c>
      <c r="D333" s="18" t="s">
        <v>15</v>
      </c>
      <c r="E333" s="18" t="s">
        <v>15</v>
      </c>
      <c r="F333" s="18" t="s">
        <v>15</v>
      </c>
      <c r="G333" s="18" t="s">
        <v>15</v>
      </c>
      <c r="H333" s="18" t="s">
        <v>15</v>
      </c>
      <c r="I333" s="25" t="n">
        <v>1569154.94</v>
      </c>
      <c r="J333" s="20" t="n">
        <v>282358.38</v>
      </c>
    </row>
    <row r="334" customFormat="false" ht="12.75" hidden="false" customHeight="false" outlineLevel="0" collapsed="false">
      <c r="A334" s="16" t="s">
        <v>343</v>
      </c>
      <c r="B334" s="49" t="n">
        <v>4135765.94</v>
      </c>
      <c r="C334" s="24" t="n">
        <v>189835.19</v>
      </c>
      <c r="D334" s="18" t="s">
        <v>15</v>
      </c>
      <c r="E334" s="18" t="n">
        <v>2709.09</v>
      </c>
      <c r="F334" s="18" t="s">
        <v>15</v>
      </c>
      <c r="G334" s="18" t="s">
        <v>15</v>
      </c>
      <c r="H334" s="18" t="s">
        <v>15</v>
      </c>
      <c r="I334" s="25" t="n">
        <v>3874073.65</v>
      </c>
      <c r="J334" s="20" t="n">
        <v>69148.01</v>
      </c>
    </row>
    <row r="335" customFormat="false" ht="12.75" hidden="false" customHeight="false" outlineLevel="0" collapsed="false">
      <c r="A335" s="16" t="s">
        <v>344</v>
      </c>
      <c r="B335" s="49" t="n">
        <v>1543286.52</v>
      </c>
      <c r="C335" s="24" t="n">
        <v>36048.05</v>
      </c>
      <c r="D335" s="18" t="s">
        <v>15</v>
      </c>
      <c r="E335" s="18" t="n">
        <v>613.6</v>
      </c>
      <c r="F335" s="18" t="s">
        <v>15</v>
      </c>
      <c r="G335" s="18" t="s">
        <v>15</v>
      </c>
      <c r="H335" s="18" t="s">
        <v>15</v>
      </c>
      <c r="I335" s="25" t="n">
        <v>1505496.37</v>
      </c>
      <c r="J335" s="20" t="n">
        <v>1128.5</v>
      </c>
    </row>
    <row r="336" customFormat="false" ht="12.75" hidden="false" customHeight="false" outlineLevel="0" collapsed="false">
      <c r="A336" s="16" t="s">
        <v>345</v>
      </c>
      <c r="B336" s="49" t="n">
        <v>1600462.67</v>
      </c>
      <c r="C336" s="24" t="n">
        <v>94764.28</v>
      </c>
      <c r="D336" s="18" t="s">
        <v>15</v>
      </c>
      <c r="E336" s="18" t="s">
        <v>15</v>
      </c>
      <c r="F336" s="18" t="n">
        <v>19028.13</v>
      </c>
      <c r="G336" s="18" t="s">
        <v>15</v>
      </c>
      <c r="H336" s="18" t="s">
        <v>15</v>
      </c>
      <c r="I336" s="25" t="n">
        <v>1466008.76</v>
      </c>
      <c r="J336" s="20" t="n">
        <v>20661.5</v>
      </c>
    </row>
    <row r="337" customFormat="false" ht="12.75" hidden="false" customHeight="false" outlineLevel="0" collapsed="false">
      <c r="A337" s="16" t="s">
        <v>346</v>
      </c>
      <c r="B337" s="49" t="n">
        <v>1570442.93</v>
      </c>
      <c r="C337" s="24" t="n">
        <v>18495.68</v>
      </c>
      <c r="D337" s="18" t="s">
        <v>15</v>
      </c>
      <c r="E337" s="18" t="s">
        <v>15</v>
      </c>
      <c r="F337" s="18" t="n">
        <v>7825.96</v>
      </c>
      <c r="G337" s="18" t="s">
        <v>15</v>
      </c>
      <c r="H337" s="18" t="s">
        <v>15</v>
      </c>
      <c r="I337" s="25" t="n">
        <v>1540937.44</v>
      </c>
      <c r="J337" s="20" t="n">
        <v>3183.85</v>
      </c>
    </row>
    <row r="338" customFormat="false" ht="12.75" hidden="false" customHeight="false" outlineLevel="0" collapsed="false">
      <c r="A338" s="16" t="s">
        <v>347</v>
      </c>
      <c r="B338" s="49" t="n">
        <v>1782397.08</v>
      </c>
      <c r="C338" s="24" t="n">
        <v>31620.5</v>
      </c>
      <c r="D338" s="18" t="s">
        <v>15</v>
      </c>
      <c r="E338" s="18" t="n">
        <v>253.48</v>
      </c>
      <c r="F338" s="18" t="s">
        <v>15</v>
      </c>
      <c r="G338" s="18" t="s">
        <v>15</v>
      </c>
      <c r="H338" s="18" t="s">
        <v>15</v>
      </c>
      <c r="I338" s="25" t="n">
        <v>1748283.96</v>
      </c>
      <c r="J338" s="20" t="n">
        <v>2239.14</v>
      </c>
    </row>
    <row r="339" customFormat="false" ht="12.75" hidden="false" customHeight="false" outlineLevel="0" collapsed="false">
      <c r="A339" s="16" t="s">
        <v>348</v>
      </c>
      <c r="B339" s="49" t="n">
        <v>5972067.25</v>
      </c>
      <c r="C339" s="24" t="n">
        <v>155069.19</v>
      </c>
      <c r="D339" s="18" t="s">
        <v>15</v>
      </c>
      <c r="E339" s="18" t="n">
        <v>888.95</v>
      </c>
      <c r="F339" s="18" t="s">
        <v>15</v>
      </c>
      <c r="G339" s="18" t="s">
        <v>15</v>
      </c>
      <c r="H339" s="18" t="s">
        <v>15</v>
      </c>
      <c r="I339" s="25" t="n">
        <v>5729288.43</v>
      </c>
      <c r="J339" s="20" t="n">
        <v>86820.68</v>
      </c>
    </row>
    <row r="340" customFormat="false" ht="12.75" hidden="false" customHeight="false" outlineLevel="0" collapsed="false">
      <c r="A340" s="16" t="s">
        <v>349</v>
      </c>
      <c r="B340" s="49" t="n">
        <v>1435594.69</v>
      </c>
      <c r="C340" s="24" t="n">
        <v>48027.48</v>
      </c>
      <c r="D340" s="18" t="s">
        <v>15</v>
      </c>
      <c r="E340" s="18" t="s">
        <v>15</v>
      </c>
      <c r="F340" s="18" t="s">
        <v>15</v>
      </c>
      <c r="G340" s="18" t="s">
        <v>15</v>
      </c>
      <c r="H340" s="18" t="s">
        <v>15</v>
      </c>
      <c r="I340" s="25" t="n">
        <v>1386561.86</v>
      </c>
      <c r="J340" s="20" t="n">
        <v>1005.35</v>
      </c>
    </row>
    <row r="341" customFormat="false" ht="12.75" hidden="false" customHeight="false" outlineLevel="0" collapsed="false">
      <c r="A341" s="16" t="s">
        <v>350</v>
      </c>
      <c r="B341" s="49" t="n">
        <v>3878387.25</v>
      </c>
      <c r="C341" s="24" t="n">
        <v>121752.99</v>
      </c>
      <c r="D341" s="18" t="s">
        <v>15</v>
      </c>
      <c r="E341" s="18" t="n">
        <v>4101.56</v>
      </c>
      <c r="F341" s="18" t="s">
        <v>15</v>
      </c>
      <c r="G341" s="18" t="n">
        <v>218782</v>
      </c>
      <c r="H341" s="18" t="s">
        <v>15</v>
      </c>
      <c r="I341" s="25" t="n">
        <v>3493751.02</v>
      </c>
      <c r="J341" s="20" t="n">
        <v>39999.68</v>
      </c>
    </row>
    <row r="342" customFormat="false" ht="12.75" hidden="false" customHeight="false" outlineLevel="0" collapsed="false">
      <c r="A342" s="16" t="s">
        <v>351</v>
      </c>
      <c r="B342" s="49" t="n">
        <v>1514086.04</v>
      </c>
      <c r="C342" s="24" t="n">
        <v>45150.02</v>
      </c>
      <c r="D342" s="18" t="s">
        <v>15</v>
      </c>
      <c r="E342" s="18" t="n">
        <v>2424.43</v>
      </c>
      <c r="F342" s="18" t="s">
        <v>15</v>
      </c>
      <c r="G342" s="18" t="s">
        <v>15</v>
      </c>
      <c r="H342" s="18" t="s">
        <v>15</v>
      </c>
      <c r="I342" s="25" t="n">
        <v>1397908.34</v>
      </c>
      <c r="J342" s="20" t="n">
        <v>68603.25</v>
      </c>
    </row>
    <row r="343" customFormat="false" ht="12.75" hidden="false" customHeight="false" outlineLevel="0" collapsed="false">
      <c r="A343" s="16" t="s">
        <v>352</v>
      </c>
      <c r="B343" s="49" t="n">
        <v>534611927.49</v>
      </c>
      <c r="C343" s="24" t="n">
        <v>189814674.38</v>
      </c>
      <c r="D343" s="18" t="s">
        <v>15</v>
      </c>
      <c r="E343" s="18" t="n">
        <v>5892183.22</v>
      </c>
      <c r="F343" s="18" t="n">
        <v>12891.92</v>
      </c>
      <c r="G343" s="18" t="n">
        <v>478440.24</v>
      </c>
      <c r="H343" s="18" t="s">
        <v>15</v>
      </c>
      <c r="I343" s="25" t="n">
        <v>276883476.57</v>
      </c>
      <c r="J343" s="20" t="n">
        <v>61530261.16</v>
      </c>
    </row>
    <row r="344" customFormat="false" ht="12.75" hidden="false" customHeight="false" outlineLevel="0" collapsed="false">
      <c r="A344" s="16" t="s">
        <v>353</v>
      </c>
      <c r="B344" s="49" t="n">
        <v>2927759.28</v>
      </c>
      <c r="C344" s="24" t="n">
        <v>53615.98</v>
      </c>
      <c r="D344" s="18" t="s">
        <v>15</v>
      </c>
      <c r="E344" s="18" t="n">
        <v>3862.9</v>
      </c>
      <c r="F344" s="18" t="s">
        <v>15</v>
      </c>
      <c r="G344" s="18" t="s">
        <v>15</v>
      </c>
      <c r="H344" s="18" t="s">
        <v>15</v>
      </c>
      <c r="I344" s="25" t="n">
        <v>2785282.2</v>
      </c>
      <c r="J344" s="20" t="n">
        <v>84998.2</v>
      </c>
    </row>
    <row r="345" customFormat="false" ht="12.75" hidden="false" customHeight="false" outlineLevel="0" collapsed="false">
      <c r="A345" s="16" t="s">
        <v>354</v>
      </c>
      <c r="B345" s="49" t="n">
        <v>1270843.93</v>
      </c>
      <c r="C345" s="24" t="n">
        <v>25542.87</v>
      </c>
      <c r="D345" s="18" t="s">
        <v>15</v>
      </c>
      <c r="E345" s="18" t="s">
        <v>15</v>
      </c>
      <c r="F345" s="18" t="s">
        <v>15</v>
      </c>
      <c r="G345" s="18" t="n">
        <v>30537.99</v>
      </c>
      <c r="H345" s="18" t="s">
        <v>15</v>
      </c>
      <c r="I345" s="25" t="n">
        <v>1164054</v>
      </c>
      <c r="J345" s="20" t="n">
        <v>50709.07</v>
      </c>
    </row>
    <row r="346" customFormat="false" ht="12.75" hidden="false" customHeight="false" outlineLevel="0" collapsed="false">
      <c r="A346" s="16" t="s">
        <v>355</v>
      </c>
      <c r="B346" s="49" t="n">
        <v>2609934.79</v>
      </c>
      <c r="C346" s="24" t="n">
        <v>491931.48</v>
      </c>
      <c r="D346" s="18" t="s">
        <v>15</v>
      </c>
      <c r="E346" s="18" t="s">
        <v>15</v>
      </c>
      <c r="F346" s="18" t="s">
        <v>15</v>
      </c>
      <c r="G346" s="18" t="s">
        <v>15</v>
      </c>
      <c r="H346" s="18" t="s">
        <v>15</v>
      </c>
      <c r="I346" s="25" t="n">
        <v>2065486.56</v>
      </c>
      <c r="J346" s="20" t="n">
        <v>52516.75</v>
      </c>
    </row>
    <row r="347" customFormat="false" ht="12.75" hidden="false" customHeight="false" outlineLevel="0" collapsed="false">
      <c r="A347" s="16" t="s">
        <v>356</v>
      </c>
      <c r="B347" s="49" t="n">
        <v>1233615.79</v>
      </c>
      <c r="C347" s="24" t="n">
        <v>20089.74</v>
      </c>
      <c r="D347" s="18" t="s">
        <v>15</v>
      </c>
      <c r="E347" s="18" t="s">
        <v>15</v>
      </c>
      <c r="F347" s="18" t="s">
        <v>15</v>
      </c>
      <c r="G347" s="18" t="s">
        <v>15</v>
      </c>
      <c r="H347" s="18" t="s">
        <v>15</v>
      </c>
      <c r="I347" s="25" t="n">
        <v>1210520.75</v>
      </c>
      <c r="J347" s="20" t="n">
        <v>3005.3</v>
      </c>
    </row>
    <row r="348" customFormat="false" ht="12.75" hidden="false" customHeight="false" outlineLevel="0" collapsed="false">
      <c r="A348" s="16" t="s">
        <v>357</v>
      </c>
      <c r="B348" s="49" t="n">
        <v>1834979.49</v>
      </c>
      <c r="C348" s="24" t="n">
        <v>42737.01</v>
      </c>
      <c r="D348" s="18" t="s">
        <v>15</v>
      </c>
      <c r="E348" s="18" t="n">
        <v>1041.39</v>
      </c>
      <c r="F348" s="18" t="s">
        <v>15</v>
      </c>
      <c r="G348" s="18" t="s">
        <v>15</v>
      </c>
      <c r="H348" s="18" t="s">
        <v>15</v>
      </c>
      <c r="I348" s="25" t="n">
        <v>1782602.17</v>
      </c>
      <c r="J348" s="20" t="n">
        <v>8598.92</v>
      </c>
    </row>
    <row r="349" customFormat="false" ht="12.75" hidden="false" customHeight="false" outlineLevel="0" collapsed="false">
      <c r="A349" s="16" t="s">
        <v>358</v>
      </c>
      <c r="B349" s="49" t="n">
        <v>2115278.64</v>
      </c>
      <c r="C349" s="24" t="n">
        <v>21024.21</v>
      </c>
      <c r="D349" s="18" t="s">
        <v>15</v>
      </c>
      <c r="E349" s="18" t="n">
        <v>1017.46</v>
      </c>
      <c r="F349" s="18" t="s">
        <v>15</v>
      </c>
      <c r="G349" s="18" t="s">
        <v>15</v>
      </c>
      <c r="H349" s="18" t="s">
        <v>15</v>
      </c>
      <c r="I349" s="25" t="n">
        <v>2075627.55</v>
      </c>
      <c r="J349" s="20" t="n">
        <v>17609.42</v>
      </c>
    </row>
    <row r="350" customFormat="false" ht="12.75" hidden="false" customHeight="false" outlineLevel="0" collapsed="false">
      <c r="A350" s="16" t="s">
        <v>359</v>
      </c>
      <c r="B350" s="49" t="n">
        <v>3935520.42</v>
      </c>
      <c r="C350" s="24" t="n">
        <v>171686.66</v>
      </c>
      <c r="D350" s="18" t="s">
        <v>15</v>
      </c>
      <c r="E350" s="18" t="s">
        <v>15</v>
      </c>
      <c r="F350" s="18" t="s">
        <v>15</v>
      </c>
      <c r="G350" s="18" t="s">
        <v>15</v>
      </c>
      <c r="H350" s="18" t="s">
        <v>15</v>
      </c>
      <c r="I350" s="25" t="n">
        <v>3731871.34</v>
      </c>
      <c r="J350" s="20" t="n">
        <v>31962.42</v>
      </c>
    </row>
    <row r="351" customFormat="false" ht="12.75" hidden="false" customHeight="false" outlineLevel="0" collapsed="false">
      <c r="A351" s="16" t="s">
        <v>360</v>
      </c>
      <c r="B351" s="49" t="n">
        <v>2574522.95</v>
      </c>
      <c r="C351" s="24" t="n">
        <v>33893.04</v>
      </c>
      <c r="D351" s="18" t="s">
        <v>15</v>
      </c>
      <c r="E351" s="18" t="n">
        <v>4002.87</v>
      </c>
      <c r="F351" s="18" t="s">
        <v>15</v>
      </c>
      <c r="G351" s="18" t="n">
        <v>12503</v>
      </c>
      <c r="H351" s="18" t="s">
        <v>15</v>
      </c>
      <c r="I351" s="25" t="n">
        <v>2524061.99</v>
      </c>
      <c r="J351" s="20" t="n">
        <v>62.05</v>
      </c>
    </row>
    <row r="352" customFormat="false" ht="12.75" hidden="false" customHeight="false" outlineLevel="0" collapsed="false">
      <c r="A352" s="16" t="s">
        <v>361</v>
      </c>
      <c r="B352" s="49" t="n">
        <v>1539185.64</v>
      </c>
      <c r="C352" s="24" t="n">
        <v>24653.83</v>
      </c>
      <c r="D352" s="18" t="s">
        <v>15</v>
      </c>
      <c r="E352" s="18" t="n">
        <v>3672.06</v>
      </c>
      <c r="F352" s="18" t="s">
        <v>15</v>
      </c>
      <c r="G352" s="18" t="n">
        <v>9</v>
      </c>
      <c r="H352" s="18" t="s">
        <v>15</v>
      </c>
      <c r="I352" s="25" t="n">
        <v>1507018.81</v>
      </c>
      <c r="J352" s="20" t="n">
        <v>3831.94</v>
      </c>
    </row>
    <row r="353" customFormat="false" ht="12.75" hidden="false" customHeight="false" outlineLevel="0" collapsed="false">
      <c r="A353" s="16" t="s">
        <v>362</v>
      </c>
      <c r="B353" s="49" t="n">
        <v>4518396.83</v>
      </c>
      <c r="C353" s="24" t="n">
        <v>112826.37</v>
      </c>
      <c r="D353" s="18" t="s">
        <v>15</v>
      </c>
      <c r="E353" s="18" t="n">
        <v>515.65</v>
      </c>
      <c r="F353" s="18" t="s">
        <v>15</v>
      </c>
      <c r="G353" s="18" t="s">
        <v>15</v>
      </c>
      <c r="H353" s="18" t="s">
        <v>15</v>
      </c>
      <c r="I353" s="25" t="n">
        <v>2626767.65</v>
      </c>
      <c r="J353" s="20" t="n">
        <v>1778287.16</v>
      </c>
    </row>
    <row r="354" customFormat="false" ht="12.75" hidden="false" customHeight="false" outlineLevel="0" collapsed="false">
      <c r="A354" s="16" t="s">
        <v>363</v>
      </c>
      <c r="B354" s="49" t="n">
        <v>3414143.85</v>
      </c>
      <c r="C354" s="24" t="n">
        <v>82804.47</v>
      </c>
      <c r="D354" s="18" t="s">
        <v>15</v>
      </c>
      <c r="E354" s="18" t="s">
        <v>15</v>
      </c>
      <c r="F354" s="18" t="s">
        <v>15</v>
      </c>
      <c r="G354" s="18" t="s">
        <v>15</v>
      </c>
      <c r="H354" s="18" t="s">
        <v>15</v>
      </c>
      <c r="I354" s="25" t="n">
        <v>3314045.88</v>
      </c>
      <c r="J354" s="20" t="n">
        <v>17293.5</v>
      </c>
    </row>
    <row r="355" customFormat="false" ht="12.75" hidden="false" customHeight="false" outlineLevel="0" collapsed="false">
      <c r="A355" s="16" t="s">
        <v>364</v>
      </c>
      <c r="B355" s="49" t="n">
        <v>1779306.94</v>
      </c>
      <c r="C355" s="24" t="n">
        <v>9346.15</v>
      </c>
      <c r="D355" s="18" t="s">
        <v>15</v>
      </c>
      <c r="E355" s="18" t="s">
        <v>15</v>
      </c>
      <c r="F355" s="18" t="s">
        <v>15</v>
      </c>
      <c r="G355" s="18" t="s">
        <v>15</v>
      </c>
      <c r="H355" s="18" t="s">
        <v>15</v>
      </c>
      <c r="I355" s="25" t="n">
        <v>1765690.69</v>
      </c>
      <c r="J355" s="20" t="n">
        <v>4270.1</v>
      </c>
    </row>
    <row r="356" customFormat="false" ht="12.75" hidden="false" customHeight="false" outlineLevel="0" collapsed="false">
      <c r="A356" s="16" t="s">
        <v>365</v>
      </c>
      <c r="B356" s="49" t="n">
        <v>9183353.05</v>
      </c>
      <c r="C356" s="24" t="n">
        <v>403024.98</v>
      </c>
      <c r="D356" s="18" t="s">
        <v>15</v>
      </c>
      <c r="E356" s="18" t="n">
        <v>7711.42</v>
      </c>
      <c r="F356" s="18" t="n">
        <v>405</v>
      </c>
      <c r="G356" s="18" t="s">
        <v>15</v>
      </c>
      <c r="H356" s="18" t="s">
        <v>15</v>
      </c>
      <c r="I356" s="25" t="n">
        <v>8454670.7</v>
      </c>
      <c r="J356" s="20" t="n">
        <v>317540.95</v>
      </c>
    </row>
    <row r="357" customFormat="false" ht="12.75" hidden="false" customHeight="false" outlineLevel="0" collapsed="false">
      <c r="A357" s="16" t="s">
        <v>366</v>
      </c>
      <c r="B357" s="49" t="n">
        <v>8373226.36</v>
      </c>
      <c r="C357" s="24" t="n">
        <v>1206666.81</v>
      </c>
      <c r="D357" s="18" t="s">
        <v>15</v>
      </c>
      <c r="E357" s="18" t="n">
        <v>13130.91</v>
      </c>
      <c r="F357" s="18" t="s">
        <v>15</v>
      </c>
      <c r="G357" s="18" t="s">
        <v>15</v>
      </c>
      <c r="H357" s="18" t="s">
        <v>15</v>
      </c>
      <c r="I357" s="25" t="n">
        <v>6911439.51</v>
      </c>
      <c r="J357" s="20" t="n">
        <v>241989.13</v>
      </c>
    </row>
    <row r="358" customFormat="false" ht="12.75" hidden="false" customHeight="false" outlineLevel="0" collapsed="false">
      <c r="A358" s="16" t="s">
        <v>367</v>
      </c>
      <c r="B358" s="49" t="n">
        <v>4996398.07</v>
      </c>
      <c r="C358" s="24" t="n">
        <v>58404.52</v>
      </c>
      <c r="D358" s="18" t="s">
        <v>15</v>
      </c>
      <c r="E358" s="18" t="n">
        <v>1583.88</v>
      </c>
      <c r="F358" s="18" t="s">
        <v>15</v>
      </c>
      <c r="G358" s="18" t="n">
        <v>43499.83</v>
      </c>
      <c r="H358" s="18" t="s">
        <v>15</v>
      </c>
      <c r="I358" s="25" t="n">
        <v>4840759.12</v>
      </c>
      <c r="J358" s="20" t="n">
        <v>52150.72</v>
      </c>
    </row>
    <row r="359" customFormat="false" ht="12.75" hidden="false" customHeight="false" outlineLevel="0" collapsed="false">
      <c r="A359" s="16" t="s">
        <v>368</v>
      </c>
      <c r="B359" s="49" t="n">
        <v>4859047.27</v>
      </c>
      <c r="C359" s="24" t="n">
        <v>116063.44</v>
      </c>
      <c r="D359" s="18" t="s">
        <v>15</v>
      </c>
      <c r="E359" s="18" t="s">
        <v>15</v>
      </c>
      <c r="F359" s="18" t="s">
        <v>15</v>
      </c>
      <c r="G359" s="18" t="s">
        <v>15</v>
      </c>
      <c r="H359" s="18" t="s">
        <v>15</v>
      </c>
      <c r="I359" s="25" t="n">
        <v>4464254.07</v>
      </c>
      <c r="J359" s="20" t="n">
        <v>278729.76</v>
      </c>
    </row>
    <row r="360" customFormat="false" ht="12.75" hidden="false" customHeight="false" outlineLevel="0" collapsed="false">
      <c r="A360" s="16" t="s">
        <v>369</v>
      </c>
      <c r="B360" s="49" t="n">
        <v>1826385.57</v>
      </c>
      <c r="C360" s="24" t="n">
        <v>8987.38</v>
      </c>
      <c r="D360" s="18" t="s">
        <v>15</v>
      </c>
      <c r="E360" s="18" t="s">
        <v>15</v>
      </c>
      <c r="F360" s="18" t="s">
        <v>15</v>
      </c>
      <c r="G360" s="18" t="s">
        <v>15</v>
      </c>
      <c r="H360" s="18" t="s">
        <v>15</v>
      </c>
      <c r="I360" s="25" t="n">
        <v>1495303.84</v>
      </c>
      <c r="J360" s="20" t="n">
        <v>322094.35</v>
      </c>
    </row>
    <row r="361" customFormat="false" ht="12.75" hidden="false" customHeight="false" outlineLevel="0" collapsed="false">
      <c r="A361" s="16" t="s">
        <v>370</v>
      </c>
      <c r="B361" s="49" t="n">
        <v>2803117.3</v>
      </c>
      <c r="C361" s="24" t="n">
        <v>33125.3</v>
      </c>
      <c r="D361" s="18" t="s">
        <v>15</v>
      </c>
      <c r="E361" s="18" t="n">
        <v>3157.69</v>
      </c>
      <c r="F361" s="18" t="s">
        <v>15</v>
      </c>
      <c r="G361" s="18" t="s">
        <v>15</v>
      </c>
      <c r="H361" s="18" t="s">
        <v>15</v>
      </c>
      <c r="I361" s="25" t="n">
        <v>2721756.37</v>
      </c>
      <c r="J361" s="20" t="n">
        <v>45077.94</v>
      </c>
    </row>
    <row r="362" customFormat="false" ht="12.75" hidden="false" customHeight="false" outlineLevel="0" collapsed="false">
      <c r="A362" s="16" t="s">
        <v>371</v>
      </c>
      <c r="B362" s="49" t="n">
        <v>1966021.63</v>
      </c>
      <c r="C362" s="24" t="n">
        <v>28118.3</v>
      </c>
      <c r="D362" s="18" t="s">
        <v>15</v>
      </c>
      <c r="E362" s="18" t="n">
        <v>790</v>
      </c>
      <c r="F362" s="18" t="s">
        <v>15</v>
      </c>
      <c r="G362" s="18" t="s">
        <v>15</v>
      </c>
      <c r="H362" s="18" t="s">
        <v>15</v>
      </c>
      <c r="I362" s="25" t="n">
        <v>1923292.17</v>
      </c>
      <c r="J362" s="21" t="n">
        <v>13821.16</v>
      </c>
    </row>
    <row r="363" customFormat="false" ht="12.75" hidden="false" customHeight="false" outlineLevel="0" collapsed="false">
      <c r="A363" s="16" t="s">
        <v>372</v>
      </c>
      <c r="B363" s="49" t="n">
        <v>1939414.44</v>
      </c>
      <c r="C363" s="24" t="n">
        <v>45158.38</v>
      </c>
      <c r="D363" s="18" t="s">
        <v>15</v>
      </c>
      <c r="E363" s="18" t="s">
        <v>15</v>
      </c>
      <c r="F363" s="18" t="s">
        <v>15</v>
      </c>
      <c r="G363" s="18" t="s">
        <v>15</v>
      </c>
      <c r="H363" s="18" t="s">
        <v>15</v>
      </c>
      <c r="I363" s="25" t="n">
        <v>1891672.73</v>
      </c>
      <c r="J363" s="20" t="n">
        <v>2583.33</v>
      </c>
    </row>
    <row r="364" customFormat="false" ht="12.75" hidden="false" customHeight="false" outlineLevel="0" collapsed="false">
      <c r="A364" s="16" t="s">
        <v>373</v>
      </c>
      <c r="B364" s="49" t="n">
        <v>58751106.75</v>
      </c>
      <c r="C364" s="24" t="n">
        <v>3321798.54</v>
      </c>
      <c r="D364" s="18" t="s">
        <v>15</v>
      </c>
      <c r="E364" s="18" t="s">
        <v>15</v>
      </c>
      <c r="F364" s="18" t="s">
        <v>15</v>
      </c>
      <c r="G364" s="18" t="s">
        <v>15</v>
      </c>
      <c r="H364" s="18" t="s">
        <v>15</v>
      </c>
      <c r="I364" s="25" t="n">
        <v>55107659.53</v>
      </c>
      <c r="J364" s="20" t="n">
        <v>321648.68</v>
      </c>
    </row>
    <row r="365" customFormat="false" ht="12.75" hidden="false" customHeight="false" outlineLevel="0" collapsed="false">
      <c r="A365" s="16" t="s">
        <v>374</v>
      </c>
      <c r="B365" s="49" t="n">
        <v>2489307.13</v>
      </c>
      <c r="C365" s="24" t="n">
        <v>10092.53</v>
      </c>
      <c r="D365" s="18" t="n">
        <v>6375.43</v>
      </c>
      <c r="E365" s="18" t="s">
        <v>15</v>
      </c>
      <c r="F365" s="18" t="s">
        <v>15</v>
      </c>
      <c r="G365" s="18" t="s">
        <v>15</v>
      </c>
      <c r="H365" s="18" t="s">
        <v>15</v>
      </c>
      <c r="I365" s="25" t="n">
        <v>2451517.76</v>
      </c>
      <c r="J365" s="20" t="n">
        <v>21321.41</v>
      </c>
    </row>
    <row r="366" customFormat="false" ht="12.75" hidden="false" customHeight="false" outlineLevel="0" collapsed="false">
      <c r="A366" s="16" t="s">
        <v>375</v>
      </c>
      <c r="B366" s="49" t="n">
        <v>3716122.33</v>
      </c>
      <c r="C366" s="24" t="n">
        <v>125539.22</v>
      </c>
      <c r="D366" s="18" t="s">
        <v>15</v>
      </c>
      <c r="E366" s="18" t="n">
        <v>4436.75</v>
      </c>
      <c r="F366" s="18" t="s">
        <v>15</v>
      </c>
      <c r="G366" s="18" t="s">
        <v>15</v>
      </c>
      <c r="H366" s="18" t="s">
        <v>15</v>
      </c>
      <c r="I366" s="25" t="n">
        <v>3197909.1</v>
      </c>
      <c r="J366" s="20" t="n">
        <v>388237.26</v>
      </c>
    </row>
    <row r="367" customFormat="false" ht="12.75" hidden="false" customHeight="false" outlineLevel="0" collapsed="false">
      <c r="A367" s="16" t="s">
        <v>376</v>
      </c>
      <c r="B367" s="49" t="n">
        <v>1268389.19</v>
      </c>
      <c r="C367" s="24" t="n">
        <v>4402.11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25" t="n">
        <v>1261386.48</v>
      </c>
      <c r="J367" s="20" t="n">
        <v>2600.6</v>
      </c>
    </row>
    <row r="368" customFormat="false" ht="12.75" hidden="false" customHeight="false" outlineLevel="0" collapsed="false">
      <c r="A368" s="16" t="s">
        <v>377</v>
      </c>
      <c r="B368" s="49" t="n">
        <v>1497732.9</v>
      </c>
      <c r="C368" s="24" t="n">
        <v>15506.04</v>
      </c>
      <c r="D368" s="18" t="s">
        <v>15</v>
      </c>
      <c r="E368" s="18" t="s">
        <v>15</v>
      </c>
      <c r="F368" s="18" t="s">
        <v>15</v>
      </c>
      <c r="G368" s="18" t="n">
        <v>1113.05</v>
      </c>
      <c r="H368" s="18" t="s">
        <v>15</v>
      </c>
      <c r="I368" s="25" t="n">
        <v>1480847.01</v>
      </c>
      <c r="J368" s="20" t="n">
        <v>266.8</v>
      </c>
    </row>
    <row r="369" customFormat="false" ht="12.75" hidden="false" customHeight="false" outlineLevel="0" collapsed="false">
      <c r="A369" s="16" t="s">
        <v>378</v>
      </c>
      <c r="B369" s="49" t="n">
        <v>1600586.22</v>
      </c>
      <c r="C369" s="24" t="n">
        <v>23576.15</v>
      </c>
      <c r="D369" s="18" t="s">
        <v>15</v>
      </c>
      <c r="E369" s="18" t="s">
        <v>15</v>
      </c>
      <c r="F369" s="18" t="s">
        <v>15</v>
      </c>
      <c r="G369" s="18" t="s">
        <v>15</v>
      </c>
      <c r="H369" s="18" t="s">
        <v>15</v>
      </c>
      <c r="I369" s="25" t="n">
        <v>1571535.84</v>
      </c>
      <c r="J369" s="20" t="n">
        <v>5474.23</v>
      </c>
    </row>
    <row r="370" customFormat="false" ht="12.75" hidden="false" customHeight="false" outlineLevel="0" collapsed="false">
      <c r="A370" s="16" t="s">
        <v>379</v>
      </c>
      <c r="B370" s="49" t="n">
        <v>5465858.33</v>
      </c>
      <c r="C370" s="24" t="n">
        <v>507617.92</v>
      </c>
      <c r="D370" s="18" t="s">
        <v>15</v>
      </c>
      <c r="E370" s="18" t="n">
        <v>6914.31</v>
      </c>
      <c r="F370" s="18" t="s">
        <v>15</v>
      </c>
      <c r="G370" s="18" t="s">
        <v>15</v>
      </c>
      <c r="H370" s="18" t="s">
        <v>15</v>
      </c>
      <c r="I370" s="25" t="n">
        <v>4637108.61</v>
      </c>
      <c r="J370" s="20" t="n">
        <v>314217.49</v>
      </c>
    </row>
    <row r="371" customFormat="false" ht="12.75" hidden="false" customHeight="false" outlineLevel="0" collapsed="false">
      <c r="A371" s="16" t="s">
        <v>380</v>
      </c>
      <c r="B371" s="49" t="n">
        <v>2510253.88</v>
      </c>
      <c r="C371" s="24" t="n">
        <v>36588.59</v>
      </c>
      <c r="D371" s="18" t="s">
        <v>15</v>
      </c>
      <c r="E371" s="18" t="n">
        <v>9.5</v>
      </c>
      <c r="F371" s="18" t="s">
        <v>15</v>
      </c>
      <c r="G371" s="18" t="s">
        <v>15</v>
      </c>
      <c r="H371" s="18" t="s">
        <v>15</v>
      </c>
      <c r="I371" s="25" t="n">
        <v>2313496.45</v>
      </c>
      <c r="J371" s="20" t="n">
        <v>160159.34</v>
      </c>
    </row>
    <row r="372" customFormat="false" ht="12.75" hidden="false" customHeight="false" outlineLevel="0" collapsed="false">
      <c r="A372" s="16" t="s">
        <v>381</v>
      </c>
      <c r="B372" s="49" t="n">
        <v>2148175.98</v>
      </c>
      <c r="C372" s="24" t="n">
        <v>47403.03</v>
      </c>
      <c r="D372" s="18" t="s">
        <v>15</v>
      </c>
      <c r="E372" s="18" t="s">
        <v>15</v>
      </c>
      <c r="F372" s="18" t="s">
        <v>15</v>
      </c>
      <c r="G372" s="18" t="s">
        <v>15</v>
      </c>
      <c r="H372" s="18" t="s">
        <v>15</v>
      </c>
      <c r="I372" s="25" t="n">
        <v>2088716.46</v>
      </c>
      <c r="J372" s="20" t="n">
        <v>12056.49</v>
      </c>
    </row>
    <row r="373" customFormat="false" ht="12.75" hidden="false" customHeight="false" outlineLevel="0" collapsed="false">
      <c r="A373" s="16" t="s">
        <v>382</v>
      </c>
      <c r="B373" s="49" t="n">
        <v>1777563.99</v>
      </c>
      <c r="C373" s="24" t="n">
        <v>88419.11</v>
      </c>
      <c r="D373" s="18" t="s">
        <v>15</v>
      </c>
      <c r="E373" s="18" t="s">
        <v>15</v>
      </c>
      <c r="F373" s="18" t="s">
        <v>15</v>
      </c>
      <c r="G373" s="18" t="n">
        <v>86481.03</v>
      </c>
      <c r="H373" s="18" t="s">
        <v>15</v>
      </c>
      <c r="I373" s="25" t="n">
        <v>1576454.3</v>
      </c>
      <c r="J373" s="20" t="n">
        <v>26209.55</v>
      </c>
    </row>
    <row r="374" customFormat="false" ht="12.75" hidden="false" customHeight="false" outlineLevel="0" collapsed="false">
      <c r="A374" s="16" t="s">
        <v>383</v>
      </c>
      <c r="B374" s="49" t="n">
        <v>2525236.55</v>
      </c>
      <c r="C374" s="24" t="n">
        <v>59279.01</v>
      </c>
      <c r="D374" s="18" t="s">
        <v>15</v>
      </c>
      <c r="E374" s="18" t="n">
        <v>15978.8</v>
      </c>
      <c r="F374" s="18" t="n">
        <v>12214.15</v>
      </c>
      <c r="G374" s="18" t="n">
        <v>455523.41</v>
      </c>
      <c r="H374" s="18" t="s">
        <v>15</v>
      </c>
      <c r="I374" s="25" t="n">
        <v>1954195.11</v>
      </c>
      <c r="J374" s="20" t="n">
        <v>28046.07</v>
      </c>
    </row>
    <row r="375" customFormat="false" ht="12.75" hidden="false" customHeight="false" outlineLevel="0" collapsed="false">
      <c r="A375" s="16" t="s">
        <v>384</v>
      </c>
      <c r="B375" s="49" t="n">
        <v>3929636.83</v>
      </c>
      <c r="C375" s="24" t="n">
        <v>160272.4</v>
      </c>
      <c r="D375" s="18" t="s">
        <v>15</v>
      </c>
      <c r="E375" s="18" t="n">
        <v>708.38</v>
      </c>
      <c r="F375" s="18" t="s">
        <v>15</v>
      </c>
      <c r="G375" s="18" t="n">
        <v>292910.33</v>
      </c>
      <c r="H375" s="18" t="s">
        <v>15</v>
      </c>
      <c r="I375" s="25" t="n">
        <v>3454616.17</v>
      </c>
      <c r="J375" s="20" t="n">
        <v>21129.55</v>
      </c>
    </row>
    <row r="376" customFormat="false" ht="12.75" hidden="false" customHeight="false" outlineLevel="0" collapsed="false">
      <c r="A376" s="16" t="s">
        <v>385</v>
      </c>
      <c r="B376" s="49" t="n">
        <v>1317654.52</v>
      </c>
      <c r="C376" s="24" t="n">
        <v>115836.44</v>
      </c>
      <c r="D376" s="18" t="s">
        <v>15</v>
      </c>
      <c r="E376" s="18" t="s">
        <v>15</v>
      </c>
      <c r="F376" s="18" t="s">
        <v>15</v>
      </c>
      <c r="G376" s="18" t="s">
        <v>15</v>
      </c>
      <c r="H376" s="18" t="s">
        <v>15</v>
      </c>
      <c r="I376" s="25" t="n">
        <v>1193792.4</v>
      </c>
      <c r="J376" s="20" t="n">
        <v>8025.68</v>
      </c>
    </row>
    <row r="377" customFormat="false" ht="12.75" hidden="false" customHeight="false" outlineLevel="0" collapsed="false">
      <c r="A377" s="16" t="s">
        <v>386</v>
      </c>
      <c r="B377" s="49" t="n">
        <v>6029749.67</v>
      </c>
      <c r="C377" s="24" t="n">
        <v>369808.28</v>
      </c>
      <c r="D377" s="18" t="s">
        <v>15</v>
      </c>
      <c r="E377" s="18" t="n">
        <v>77410.98</v>
      </c>
      <c r="F377" s="18" t="s">
        <v>15</v>
      </c>
      <c r="G377" s="18" t="s">
        <v>15</v>
      </c>
      <c r="H377" s="18" t="s">
        <v>15</v>
      </c>
      <c r="I377" s="25" t="n">
        <v>5472405.18</v>
      </c>
      <c r="J377" s="20" t="n">
        <v>110125.23</v>
      </c>
    </row>
    <row r="378" customFormat="false" ht="12.75" hidden="false" customHeight="false" outlineLevel="0" collapsed="false">
      <c r="A378" s="16" t="s">
        <v>387</v>
      </c>
      <c r="B378" s="49" t="n">
        <v>7094388.89</v>
      </c>
      <c r="C378" s="24" t="n">
        <v>52500.49</v>
      </c>
      <c r="D378" s="18" t="s">
        <v>15</v>
      </c>
      <c r="E378" s="18" t="n">
        <v>1307.14</v>
      </c>
      <c r="F378" s="18" t="s">
        <v>15</v>
      </c>
      <c r="G378" s="18" t="s">
        <v>15</v>
      </c>
      <c r="H378" s="18" t="s">
        <v>15</v>
      </c>
      <c r="I378" s="25" t="n">
        <v>7039972.76</v>
      </c>
      <c r="J378" s="20" t="n">
        <v>608.5</v>
      </c>
    </row>
    <row r="379" customFormat="false" ht="12.75" hidden="false" customHeight="false" outlineLevel="0" collapsed="false">
      <c r="A379" s="16" t="s">
        <v>388</v>
      </c>
      <c r="B379" s="49" t="n">
        <v>3735394.57</v>
      </c>
      <c r="C379" s="24" t="n">
        <v>60280.74</v>
      </c>
      <c r="D379" s="18" t="s">
        <v>15</v>
      </c>
      <c r="E379" s="18" t="s">
        <v>15</v>
      </c>
      <c r="F379" s="18" t="s">
        <v>15</v>
      </c>
      <c r="G379" s="18" t="s">
        <v>15</v>
      </c>
      <c r="H379" s="18" t="s">
        <v>15</v>
      </c>
      <c r="I379" s="25" t="n">
        <v>3661456.18</v>
      </c>
      <c r="J379" s="20" t="n">
        <v>13657.65</v>
      </c>
    </row>
    <row r="380" customFormat="false" ht="12.75" hidden="false" customHeight="false" outlineLevel="0" collapsed="false">
      <c r="A380" s="16" t="s">
        <v>389</v>
      </c>
      <c r="B380" s="49" t="n">
        <v>1780219.44</v>
      </c>
      <c r="C380" s="24" t="n">
        <v>56205.01</v>
      </c>
      <c r="D380" s="18" t="s">
        <v>15</v>
      </c>
      <c r="E380" s="18" t="n">
        <v>2139.28</v>
      </c>
      <c r="F380" s="18" t="s">
        <v>15</v>
      </c>
      <c r="G380" s="18" t="s">
        <v>15</v>
      </c>
      <c r="H380" s="18" t="n">
        <v>2185.8</v>
      </c>
      <c r="I380" s="25" t="n">
        <v>1635574.11</v>
      </c>
      <c r="J380" s="20" t="n">
        <v>84115.24</v>
      </c>
    </row>
    <row r="381" customFormat="false" ht="12.75" hidden="false" customHeight="false" outlineLevel="0" collapsed="false">
      <c r="A381" s="16" t="s">
        <v>390</v>
      </c>
      <c r="B381" s="49" t="n">
        <v>2352044.63</v>
      </c>
      <c r="C381" s="24" t="n">
        <v>51968.92</v>
      </c>
      <c r="D381" s="18" t="s">
        <v>15</v>
      </c>
      <c r="E381" s="18" t="n">
        <v>89.39</v>
      </c>
      <c r="F381" s="18" t="s">
        <v>15</v>
      </c>
      <c r="G381" s="18" t="s">
        <v>15</v>
      </c>
      <c r="H381" s="18" t="s">
        <v>15</v>
      </c>
      <c r="I381" s="25" t="n">
        <v>2165166.96</v>
      </c>
      <c r="J381" s="20" t="n">
        <v>134819.36</v>
      </c>
    </row>
    <row r="382" customFormat="false" ht="12.75" hidden="false" customHeight="false" outlineLevel="0" collapsed="false">
      <c r="A382" s="16" t="s">
        <v>391</v>
      </c>
      <c r="B382" s="49" t="n">
        <v>5931466.62</v>
      </c>
      <c r="C382" s="24" t="n">
        <v>221631.9</v>
      </c>
      <c r="D382" s="18" t="s">
        <v>15</v>
      </c>
      <c r="E382" s="18" t="s">
        <v>15</v>
      </c>
      <c r="F382" s="18" t="s">
        <v>15</v>
      </c>
      <c r="G382" s="18" t="s">
        <v>15</v>
      </c>
      <c r="H382" s="18" t="s">
        <v>15</v>
      </c>
      <c r="I382" s="25" t="n">
        <v>5427870.09</v>
      </c>
      <c r="J382" s="21" t="n">
        <v>281964.63</v>
      </c>
    </row>
    <row r="383" customFormat="false" ht="12.75" hidden="false" customHeight="false" outlineLevel="0" collapsed="false">
      <c r="A383" s="16" t="s">
        <v>392</v>
      </c>
      <c r="B383" s="49" t="n">
        <v>1979075.57</v>
      </c>
      <c r="C383" s="24" t="n">
        <v>21715.39</v>
      </c>
      <c r="D383" s="18" t="s">
        <v>15</v>
      </c>
      <c r="E383" s="18" t="s">
        <v>15</v>
      </c>
      <c r="F383" s="18" t="s">
        <v>15</v>
      </c>
      <c r="G383" s="18" t="n">
        <v>50943.81</v>
      </c>
      <c r="H383" s="18" t="s">
        <v>15</v>
      </c>
      <c r="I383" s="25" t="n">
        <v>1874527.92</v>
      </c>
      <c r="J383" s="20" t="n">
        <v>31888.45</v>
      </c>
    </row>
    <row r="384" customFormat="false" ht="12.75" hidden="false" customHeight="false" outlineLevel="0" collapsed="false">
      <c r="A384" s="16" t="s">
        <v>393</v>
      </c>
      <c r="B384" s="49" t="n">
        <v>33673418.65</v>
      </c>
      <c r="C384" s="24" t="n">
        <v>3438299.27</v>
      </c>
      <c r="D384" s="18" t="s">
        <v>15</v>
      </c>
      <c r="E384" s="18" t="n">
        <v>4671.64</v>
      </c>
      <c r="F384" s="18" t="s">
        <v>15</v>
      </c>
      <c r="G384" s="18" t="s">
        <v>15</v>
      </c>
      <c r="H384" s="18" t="s">
        <v>15</v>
      </c>
      <c r="I384" s="25" t="n">
        <v>29876179.97</v>
      </c>
      <c r="J384" s="20" t="n">
        <v>354267.77</v>
      </c>
    </row>
    <row r="385" customFormat="false" ht="12.75" hidden="false" customHeight="false" outlineLevel="0" collapsed="false">
      <c r="A385" s="16" t="s">
        <v>394</v>
      </c>
      <c r="B385" s="49" t="n">
        <v>1898971.38</v>
      </c>
      <c r="C385" s="24" t="n">
        <v>29421.16</v>
      </c>
      <c r="D385" s="18" t="s">
        <v>15</v>
      </c>
      <c r="E385" s="18" t="s">
        <v>15</v>
      </c>
      <c r="F385" s="18" t="s">
        <v>15</v>
      </c>
      <c r="G385" s="18" t="s">
        <v>15</v>
      </c>
      <c r="H385" s="18" t="s">
        <v>15</v>
      </c>
      <c r="I385" s="25" t="n">
        <v>1766378.59</v>
      </c>
      <c r="J385" s="20" t="n">
        <v>103171.63</v>
      </c>
    </row>
    <row r="386" customFormat="false" ht="12.75" hidden="false" customHeight="false" outlineLevel="0" collapsed="false">
      <c r="A386" s="16" t="s">
        <v>395</v>
      </c>
      <c r="B386" s="49" t="n">
        <v>1302857.1</v>
      </c>
      <c r="C386" s="24" t="n">
        <v>14576.28</v>
      </c>
      <c r="D386" s="18" t="s">
        <v>15</v>
      </c>
      <c r="E386" s="18" t="s">
        <v>15</v>
      </c>
      <c r="F386" s="18" t="s">
        <v>15</v>
      </c>
      <c r="G386" s="18" t="s">
        <v>15</v>
      </c>
      <c r="H386" s="18" t="s">
        <v>15</v>
      </c>
      <c r="I386" s="25" t="n">
        <v>1273916.82</v>
      </c>
      <c r="J386" s="20" t="n">
        <v>14364</v>
      </c>
    </row>
    <row r="387" customFormat="false" ht="12.75" hidden="false" customHeight="false" outlineLevel="0" collapsed="false">
      <c r="A387" s="16" t="s">
        <v>396</v>
      </c>
      <c r="B387" s="49" t="n">
        <v>8134679.17</v>
      </c>
      <c r="C387" s="24" t="n">
        <v>685757.98</v>
      </c>
      <c r="D387" s="18" t="n">
        <v>95720.65</v>
      </c>
      <c r="E387" s="18" t="n">
        <v>5109.61</v>
      </c>
      <c r="F387" s="18" t="s">
        <v>15</v>
      </c>
      <c r="G387" s="18" t="s">
        <v>15</v>
      </c>
      <c r="H387" s="18" t="s">
        <v>15</v>
      </c>
      <c r="I387" s="25" t="n">
        <v>7284921.04</v>
      </c>
      <c r="J387" s="20" t="n">
        <v>63169.89</v>
      </c>
    </row>
    <row r="388" customFormat="false" ht="12.75" hidden="false" customHeight="false" outlineLevel="0" collapsed="false">
      <c r="A388" s="16" t="s">
        <v>397</v>
      </c>
      <c r="B388" s="49" t="n">
        <v>1857828.99</v>
      </c>
      <c r="C388" s="24" t="n">
        <v>14875.21</v>
      </c>
      <c r="D388" s="18" t="n">
        <v>33137.28</v>
      </c>
      <c r="E388" s="18" t="s">
        <v>15</v>
      </c>
      <c r="F388" s="18" t="s">
        <v>15</v>
      </c>
      <c r="G388" s="18" t="s">
        <v>15</v>
      </c>
      <c r="H388" s="18" t="s">
        <v>15</v>
      </c>
      <c r="I388" s="25" t="n">
        <v>1714280.37</v>
      </c>
      <c r="J388" s="20" t="n">
        <v>95536.13</v>
      </c>
    </row>
    <row r="389" customFormat="false" ht="12.75" hidden="false" customHeight="false" outlineLevel="0" collapsed="false">
      <c r="A389" s="16" t="s">
        <v>398</v>
      </c>
      <c r="B389" s="49" t="n">
        <v>1568672.67</v>
      </c>
      <c r="C389" s="24" t="n">
        <v>95785.89</v>
      </c>
      <c r="D389" s="18" t="s">
        <v>15</v>
      </c>
      <c r="E389" s="18" t="n">
        <v>1874.98</v>
      </c>
      <c r="F389" s="18" t="s">
        <v>15</v>
      </c>
      <c r="G389" s="18" t="s">
        <v>15</v>
      </c>
      <c r="H389" s="18" t="s">
        <v>15</v>
      </c>
      <c r="I389" s="25" t="n">
        <v>1434884.99</v>
      </c>
      <c r="J389" s="20" t="n">
        <v>36126.81</v>
      </c>
    </row>
    <row r="390" customFormat="false" ht="12.75" hidden="false" customHeight="false" outlineLevel="0" collapsed="false">
      <c r="A390" s="16" t="s">
        <v>399</v>
      </c>
      <c r="B390" s="49" t="n">
        <v>2771358.35</v>
      </c>
      <c r="C390" s="24" t="n">
        <v>92105.31</v>
      </c>
      <c r="D390" s="18" t="s">
        <v>15</v>
      </c>
      <c r="E390" s="18" t="n">
        <v>5904.03</v>
      </c>
      <c r="F390" s="18" t="s">
        <v>15</v>
      </c>
      <c r="G390" s="18" t="n">
        <v>113</v>
      </c>
      <c r="H390" s="18" t="s">
        <v>15</v>
      </c>
      <c r="I390" s="25" t="n">
        <v>2643335.07</v>
      </c>
      <c r="J390" s="20" t="n">
        <v>29900.94</v>
      </c>
    </row>
    <row r="391" customFormat="false" ht="12.75" hidden="false" customHeight="false" outlineLevel="0" collapsed="false">
      <c r="A391" s="16" t="s">
        <v>400</v>
      </c>
      <c r="B391" s="49" t="n">
        <v>1439186.43</v>
      </c>
      <c r="C391" s="24" t="n">
        <v>22097.21</v>
      </c>
      <c r="D391" s="18" t="s">
        <v>15</v>
      </c>
      <c r="E391" s="18" t="s">
        <v>15</v>
      </c>
      <c r="F391" s="18" t="s">
        <v>15</v>
      </c>
      <c r="G391" s="18" t="s">
        <v>15</v>
      </c>
      <c r="H391" s="18" t="s">
        <v>15</v>
      </c>
      <c r="I391" s="25" t="n">
        <v>1413849.32</v>
      </c>
      <c r="J391" s="20" t="n">
        <v>3239.9</v>
      </c>
    </row>
    <row r="392" customFormat="false" ht="12.75" hidden="false" customHeight="false" outlineLevel="0" collapsed="false">
      <c r="A392" s="16" t="s">
        <v>401</v>
      </c>
      <c r="B392" s="49" t="n">
        <v>2136283.35</v>
      </c>
      <c r="C392" s="24" t="n">
        <v>15573.31</v>
      </c>
      <c r="D392" s="18" t="s">
        <v>15</v>
      </c>
      <c r="E392" s="18" t="n">
        <v>25861.48</v>
      </c>
      <c r="F392" s="18" t="s">
        <v>15</v>
      </c>
      <c r="G392" s="18" t="s">
        <v>15</v>
      </c>
      <c r="H392" s="18" t="s">
        <v>15</v>
      </c>
      <c r="I392" s="25" t="n">
        <v>1599660.32</v>
      </c>
      <c r="J392" s="20" t="n">
        <v>495188.24</v>
      </c>
    </row>
    <row r="393" customFormat="false" ht="12.75" hidden="false" customHeight="false" outlineLevel="0" collapsed="false">
      <c r="A393" s="16" t="s">
        <v>402</v>
      </c>
      <c r="B393" s="49" t="n">
        <v>2695561.27</v>
      </c>
      <c r="C393" s="24" t="n">
        <v>47523.49</v>
      </c>
      <c r="D393" s="18" t="s">
        <v>15</v>
      </c>
      <c r="E393" s="18" t="n">
        <v>10519.36</v>
      </c>
      <c r="F393" s="18" t="s">
        <v>15</v>
      </c>
      <c r="G393" s="18" t="s">
        <v>15</v>
      </c>
      <c r="H393" s="18" t="s">
        <v>15</v>
      </c>
      <c r="I393" s="25" t="n">
        <v>2618541.78</v>
      </c>
      <c r="J393" s="20" t="n">
        <v>18976.64</v>
      </c>
    </row>
    <row r="394" customFormat="false" ht="12.75" hidden="false" customHeight="false" outlineLevel="0" collapsed="false">
      <c r="A394" s="16" t="s">
        <v>403</v>
      </c>
      <c r="B394" s="49" t="n">
        <v>2575624.12</v>
      </c>
      <c r="C394" s="24" t="n">
        <v>165227.96</v>
      </c>
      <c r="D394" s="18" t="s">
        <v>15</v>
      </c>
      <c r="E394" s="18" t="n">
        <v>764.09</v>
      </c>
      <c r="F394" s="18" t="s">
        <v>15</v>
      </c>
      <c r="G394" s="18" t="s">
        <v>15</v>
      </c>
      <c r="H394" s="18" t="s">
        <v>15</v>
      </c>
      <c r="I394" s="25" t="n">
        <v>2153626.13</v>
      </c>
      <c r="J394" s="20" t="n">
        <v>256005.94</v>
      </c>
    </row>
    <row r="395" customFormat="false" ht="12.75" hidden="false" customHeight="false" outlineLevel="0" collapsed="false">
      <c r="A395" s="16" t="s">
        <v>404</v>
      </c>
      <c r="B395" s="49" t="n">
        <v>9491767.02</v>
      </c>
      <c r="C395" s="24" t="n">
        <v>1231414.68</v>
      </c>
      <c r="D395" s="18" t="s">
        <v>15</v>
      </c>
      <c r="E395" s="18" t="s">
        <v>15</v>
      </c>
      <c r="F395" s="18" t="s">
        <v>15</v>
      </c>
      <c r="G395" s="18" t="n">
        <v>78495.2</v>
      </c>
      <c r="H395" s="18" t="s">
        <v>15</v>
      </c>
      <c r="I395" s="25" t="n">
        <v>7564215.42</v>
      </c>
      <c r="J395" s="20" t="n">
        <v>617641.72</v>
      </c>
    </row>
    <row r="396" customFormat="false" ht="12.75" hidden="false" customHeight="false" outlineLevel="0" collapsed="false">
      <c r="A396" s="16" t="s">
        <v>405</v>
      </c>
      <c r="B396" s="49" t="n">
        <v>1522400.04</v>
      </c>
      <c r="C396" s="24" t="n">
        <v>14818.34</v>
      </c>
      <c r="D396" s="18" t="n">
        <v>29923.72</v>
      </c>
      <c r="E396" s="18" t="n">
        <v>167.26</v>
      </c>
      <c r="F396" s="18" t="s">
        <v>15</v>
      </c>
      <c r="G396" s="18" t="n">
        <v>57581.14</v>
      </c>
      <c r="H396" s="18" t="s">
        <v>15</v>
      </c>
      <c r="I396" s="25" t="n">
        <v>1348766.08</v>
      </c>
      <c r="J396" s="20" t="n">
        <v>71143.5</v>
      </c>
    </row>
    <row r="397" customFormat="false" ht="12.75" hidden="false" customHeight="false" outlineLevel="0" collapsed="false">
      <c r="A397" s="16" t="s">
        <v>406</v>
      </c>
      <c r="B397" s="49" t="n">
        <v>3399276.85</v>
      </c>
      <c r="C397" s="24" t="n">
        <v>198860.68</v>
      </c>
      <c r="D397" s="18" t="s">
        <v>15</v>
      </c>
      <c r="E397" s="18" t="s">
        <v>15</v>
      </c>
      <c r="F397" s="18" t="s">
        <v>15</v>
      </c>
      <c r="G397" s="18" t="s">
        <v>15</v>
      </c>
      <c r="H397" s="18" t="s">
        <v>15</v>
      </c>
      <c r="I397" s="25" t="n">
        <v>3199486.17</v>
      </c>
      <c r="J397" s="20" t="n">
        <v>930</v>
      </c>
    </row>
    <row r="398" customFormat="false" ht="12.75" hidden="false" customHeight="false" outlineLevel="0" collapsed="false">
      <c r="A398" s="16" t="s">
        <v>407</v>
      </c>
      <c r="B398" s="49" t="n">
        <v>1527867.61</v>
      </c>
      <c r="C398" s="24" t="n">
        <v>27070.41</v>
      </c>
      <c r="D398" s="18" t="s">
        <v>15</v>
      </c>
      <c r="E398" s="18" t="s">
        <v>15</v>
      </c>
      <c r="F398" s="18" t="s">
        <v>15</v>
      </c>
      <c r="G398" s="18" t="s">
        <v>15</v>
      </c>
      <c r="H398" s="18" t="s">
        <v>15</v>
      </c>
      <c r="I398" s="25" t="n">
        <v>1500343.2</v>
      </c>
      <c r="J398" s="20" t="n">
        <v>454</v>
      </c>
    </row>
    <row r="399" customFormat="false" ht="12.75" hidden="false" customHeight="false" outlineLevel="0" collapsed="false">
      <c r="A399" s="16" t="s">
        <v>408</v>
      </c>
      <c r="B399" s="49" t="n">
        <v>2127803.61</v>
      </c>
      <c r="C399" s="24" t="n">
        <v>40229.22</v>
      </c>
      <c r="D399" s="18" t="s">
        <v>15</v>
      </c>
      <c r="E399" s="18" t="n">
        <v>152.88</v>
      </c>
      <c r="F399" s="18" t="s">
        <v>15</v>
      </c>
      <c r="G399" s="18" t="s">
        <v>15</v>
      </c>
      <c r="H399" s="18" t="s">
        <v>15</v>
      </c>
      <c r="I399" s="25" t="n">
        <v>2059034.64</v>
      </c>
      <c r="J399" s="20" t="n">
        <v>28386.87</v>
      </c>
    </row>
    <row r="400" customFormat="false" ht="12.75" hidden="false" customHeight="false" outlineLevel="0" collapsed="false">
      <c r="A400" s="16" t="s">
        <v>409</v>
      </c>
      <c r="B400" s="49" t="n">
        <v>2496436.9</v>
      </c>
      <c r="C400" s="24" t="n">
        <v>204179.28</v>
      </c>
      <c r="D400" s="18" t="s">
        <v>15</v>
      </c>
      <c r="E400" s="18" t="n">
        <v>3990.5</v>
      </c>
      <c r="F400" s="18" t="s">
        <v>15</v>
      </c>
      <c r="G400" s="18" t="s">
        <v>15</v>
      </c>
      <c r="H400" s="18" t="s">
        <v>15</v>
      </c>
      <c r="I400" s="25" t="n">
        <v>2275438.18</v>
      </c>
      <c r="J400" s="20" t="n">
        <v>12828.94</v>
      </c>
    </row>
    <row r="401" customFormat="false" ht="12.75" hidden="false" customHeight="false" outlineLevel="0" collapsed="false">
      <c r="A401" s="16" t="s">
        <v>410</v>
      </c>
      <c r="B401" s="49" t="n">
        <v>4920113.81</v>
      </c>
      <c r="C401" s="24" t="n">
        <v>138224.97</v>
      </c>
      <c r="D401" s="18" t="s">
        <v>15</v>
      </c>
      <c r="E401" s="18" t="n">
        <v>10098.21</v>
      </c>
      <c r="F401" s="18" t="s">
        <v>15</v>
      </c>
      <c r="G401" s="18" t="n">
        <v>33866.25</v>
      </c>
      <c r="H401" s="18" t="s">
        <v>15</v>
      </c>
      <c r="I401" s="25" t="n">
        <v>4318462.66</v>
      </c>
      <c r="J401" s="20" t="n">
        <v>419461.72</v>
      </c>
    </row>
    <row r="402" customFormat="false" ht="12.75" hidden="false" customHeight="false" outlineLevel="0" collapsed="false">
      <c r="A402" s="16" t="s">
        <v>411</v>
      </c>
      <c r="B402" s="49" t="n">
        <v>3361748.78</v>
      </c>
      <c r="C402" s="24" t="n">
        <v>101229.79</v>
      </c>
      <c r="D402" s="18" t="s">
        <v>15</v>
      </c>
      <c r="E402" s="18" t="s">
        <v>15</v>
      </c>
      <c r="F402" s="18" t="s">
        <v>15</v>
      </c>
      <c r="G402" s="18" t="n">
        <v>734398.47</v>
      </c>
      <c r="H402" s="18" t="s">
        <v>15</v>
      </c>
      <c r="I402" s="25" t="n">
        <v>2494923.7</v>
      </c>
      <c r="J402" s="20" t="n">
        <v>31196.82</v>
      </c>
    </row>
    <row r="403" customFormat="false" ht="12.75" hidden="false" customHeight="false" outlineLevel="0" collapsed="false">
      <c r="A403" s="16" t="s">
        <v>412</v>
      </c>
      <c r="B403" s="49" t="n">
        <v>2572250.19</v>
      </c>
      <c r="C403" s="24" t="n">
        <v>94868.14</v>
      </c>
      <c r="D403" s="18" t="s">
        <v>15</v>
      </c>
      <c r="E403" s="18" t="n">
        <v>1759.48</v>
      </c>
      <c r="F403" s="18" t="s">
        <v>15</v>
      </c>
      <c r="G403" s="18" t="s">
        <v>15</v>
      </c>
      <c r="H403" s="18" t="s">
        <v>15</v>
      </c>
      <c r="I403" s="25" t="n">
        <v>2436742.16</v>
      </c>
      <c r="J403" s="20" t="n">
        <v>38880.41</v>
      </c>
    </row>
    <row r="404" customFormat="false" ht="12.75" hidden="false" customHeight="false" outlineLevel="0" collapsed="false">
      <c r="A404" s="16" t="s">
        <v>413</v>
      </c>
      <c r="B404" s="49" t="n">
        <v>3124155.74</v>
      </c>
      <c r="C404" s="24" t="n">
        <v>130484.23</v>
      </c>
      <c r="D404" s="18" t="s">
        <v>15</v>
      </c>
      <c r="E404" s="18" t="n">
        <v>60759.9</v>
      </c>
      <c r="F404" s="18" t="s">
        <v>15</v>
      </c>
      <c r="G404" s="18" t="s">
        <v>15</v>
      </c>
      <c r="H404" s="18" t="s">
        <v>15</v>
      </c>
      <c r="I404" s="25" t="n">
        <v>2910780.59</v>
      </c>
      <c r="J404" s="20" t="n">
        <v>22131.02</v>
      </c>
    </row>
    <row r="405" customFormat="false" ht="12.75" hidden="false" customHeight="false" outlineLevel="0" collapsed="false">
      <c r="A405" s="16" t="s">
        <v>414</v>
      </c>
      <c r="B405" s="49" t="n">
        <v>3015532.08</v>
      </c>
      <c r="C405" s="24" t="n">
        <v>18676.08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s">
        <v>15</v>
      </c>
      <c r="I405" s="25" t="n">
        <v>2967751.51</v>
      </c>
      <c r="J405" s="20" t="n">
        <v>29104.49</v>
      </c>
    </row>
    <row r="406" customFormat="false" ht="12.75" hidden="false" customHeight="false" outlineLevel="0" collapsed="false">
      <c r="A406" s="16" t="s">
        <v>415</v>
      </c>
      <c r="B406" s="49" t="n">
        <v>2550834.56</v>
      </c>
      <c r="C406" s="24" t="n">
        <v>45204.71</v>
      </c>
      <c r="D406" s="18" t="s">
        <v>15</v>
      </c>
      <c r="E406" s="18" t="n">
        <v>26.9</v>
      </c>
      <c r="F406" s="18" t="s">
        <v>15</v>
      </c>
      <c r="G406" s="18" t="n">
        <v>500471.73</v>
      </c>
      <c r="H406" s="18" t="s">
        <v>15</v>
      </c>
      <c r="I406" s="25" t="n">
        <v>1987689.83</v>
      </c>
      <c r="J406" s="20" t="n">
        <v>17441.39</v>
      </c>
    </row>
    <row r="407" customFormat="false" ht="12.75" hidden="false" customHeight="false" outlineLevel="0" collapsed="false">
      <c r="A407" s="16" t="s">
        <v>416</v>
      </c>
      <c r="B407" s="49" t="n">
        <v>1560628.34</v>
      </c>
      <c r="C407" s="24" t="n">
        <v>22224.81</v>
      </c>
      <c r="D407" s="18" t="s">
        <v>15</v>
      </c>
      <c r="E407" s="18" t="s">
        <v>15</v>
      </c>
      <c r="F407" s="18" t="s">
        <v>15</v>
      </c>
      <c r="G407" s="18" t="s">
        <v>15</v>
      </c>
      <c r="H407" s="18" t="s">
        <v>15</v>
      </c>
      <c r="I407" s="25" t="n">
        <v>1535207.51</v>
      </c>
      <c r="J407" s="20" t="n">
        <v>3196.02</v>
      </c>
    </row>
    <row r="408" customFormat="false" ht="12.75" hidden="false" customHeight="false" outlineLevel="0" collapsed="false">
      <c r="A408" s="16" t="s">
        <v>417</v>
      </c>
      <c r="B408" s="49" t="n">
        <v>3896523.03</v>
      </c>
      <c r="C408" s="24" t="n">
        <v>380184.72</v>
      </c>
      <c r="D408" s="18" t="s">
        <v>15</v>
      </c>
      <c r="E408" s="18" t="s">
        <v>15</v>
      </c>
      <c r="F408" s="18" t="s">
        <v>15</v>
      </c>
      <c r="G408" s="18" t="s">
        <v>15</v>
      </c>
      <c r="H408" s="18" t="s">
        <v>15</v>
      </c>
      <c r="I408" s="25" t="n">
        <v>3349005.53</v>
      </c>
      <c r="J408" s="20" t="n">
        <v>167332.78</v>
      </c>
    </row>
    <row r="409" customFormat="false" ht="12.75" hidden="false" customHeight="false" outlineLevel="0" collapsed="false">
      <c r="A409" s="16" t="s">
        <v>418</v>
      </c>
      <c r="B409" s="49" t="n">
        <v>2834330.83</v>
      </c>
      <c r="C409" s="24" t="n">
        <v>193250.96</v>
      </c>
      <c r="D409" s="18" t="s">
        <v>15</v>
      </c>
      <c r="E409" s="18" t="n">
        <v>101271.47</v>
      </c>
      <c r="F409" s="18" t="s">
        <v>15</v>
      </c>
      <c r="G409" s="18" t="s">
        <v>15</v>
      </c>
      <c r="H409" s="18" t="s">
        <v>15</v>
      </c>
      <c r="I409" s="25" t="n">
        <v>2534786.4</v>
      </c>
      <c r="J409" s="20" t="n">
        <v>5022</v>
      </c>
    </row>
    <row r="410" customFormat="false" ht="12.75" hidden="false" customHeight="false" outlineLevel="0" collapsed="false">
      <c r="A410" s="16" t="s">
        <v>419</v>
      </c>
      <c r="B410" s="49" t="n">
        <v>3860740.78</v>
      </c>
      <c r="C410" s="24" t="n">
        <v>58129.46</v>
      </c>
      <c r="D410" s="18" t="s">
        <v>15</v>
      </c>
      <c r="E410" s="18" t="n">
        <v>355.1</v>
      </c>
      <c r="F410" s="18" t="s">
        <v>15</v>
      </c>
      <c r="G410" s="18" t="s">
        <v>15</v>
      </c>
      <c r="H410" s="18" t="s">
        <v>15</v>
      </c>
      <c r="I410" s="25" t="n">
        <v>3773724.58</v>
      </c>
      <c r="J410" s="20" t="n">
        <v>28531.64</v>
      </c>
    </row>
    <row r="411" customFormat="false" ht="12.75" hidden="false" customHeight="false" outlineLevel="0" collapsed="false">
      <c r="A411" s="16" t="s">
        <v>420</v>
      </c>
      <c r="B411" s="49" t="n">
        <v>1910493.45</v>
      </c>
      <c r="C411" s="24" t="n">
        <v>36996.7</v>
      </c>
      <c r="D411" s="18" t="s">
        <v>15</v>
      </c>
      <c r="E411" s="18" t="n">
        <v>600</v>
      </c>
      <c r="F411" s="18" t="s">
        <v>15</v>
      </c>
      <c r="G411" s="18" t="n">
        <v>22815.75</v>
      </c>
      <c r="H411" s="18" t="s">
        <v>15</v>
      </c>
      <c r="I411" s="25" t="n">
        <v>1839694.91</v>
      </c>
      <c r="J411" s="20" t="n">
        <v>10386.09</v>
      </c>
    </row>
    <row r="412" customFormat="false" ht="12.75" hidden="false" customHeight="false" outlineLevel="0" collapsed="false">
      <c r="A412" s="16" t="s">
        <v>421</v>
      </c>
      <c r="B412" s="49" t="n">
        <v>7328504.54</v>
      </c>
      <c r="C412" s="24" t="n">
        <v>360979.23</v>
      </c>
      <c r="D412" s="18" t="s">
        <v>15</v>
      </c>
      <c r="E412" s="18" t="n">
        <v>5889.49</v>
      </c>
      <c r="F412" s="18" t="s">
        <v>15</v>
      </c>
      <c r="G412" s="18" t="s">
        <v>15</v>
      </c>
      <c r="H412" s="18" t="s">
        <v>15</v>
      </c>
      <c r="I412" s="25" t="n">
        <v>6771853.34</v>
      </c>
      <c r="J412" s="20" t="n">
        <v>189782.48</v>
      </c>
    </row>
    <row r="413" customFormat="false" ht="12.75" hidden="false" customHeight="false" outlineLevel="0" collapsed="false">
      <c r="A413" s="16" t="s">
        <v>422</v>
      </c>
      <c r="B413" s="49" t="n">
        <v>3035374.82</v>
      </c>
      <c r="C413" s="24" t="n">
        <v>59091.55</v>
      </c>
      <c r="D413" s="18" t="s">
        <v>15</v>
      </c>
      <c r="E413" s="18" t="n">
        <v>642.12</v>
      </c>
      <c r="F413" s="18" t="s">
        <v>15</v>
      </c>
      <c r="G413" s="18" t="s">
        <v>15</v>
      </c>
      <c r="H413" s="18" t="s">
        <v>15</v>
      </c>
      <c r="I413" s="25" t="n">
        <v>2401218.05</v>
      </c>
      <c r="J413" s="20" t="n">
        <v>574423.1</v>
      </c>
    </row>
    <row r="414" customFormat="false" ht="12.75" hidden="false" customHeight="false" outlineLevel="0" collapsed="false">
      <c r="A414" s="16" t="s">
        <v>423</v>
      </c>
      <c r="B414" s="49" t="n">
        <v>1703372.52</v>
      </c>
      <c r="C414" s="24" t="n">
        <v>33762.79</v>
      </c>
      <c r="D414" s="18" t="s">
        <v>15</v>
      </c>
      <c r="E414" s="18" t="s">
        <v>15</v>
      </c>
      <c r="F414" s="18" t="s">
        <v>15</v>
      </c>
      <c r="G414" s="18" t="s">
        <v>15</v>
      </c>
      <c r="H414" s="18" t="s">
        <v>15</v>
      </c>
      <c r="I414" s="25" t="n">
        <v>1644048.91</v>
      </c>
      <c r="J414" s="20" t="n">
        <v>25560.82</v>
      </c>
    </row>
    <row r="415" customFormat="false" ht="12.75" hidden="false" customHeight="false" outlineLevel="0" collapsed="false">
      <c r="A415" s="16" t="s">
        <v>424</v>
      </c>
      <c r="B415" s="49" t="n">
        <v>1745253.72</v>
      </c>
      <c r="C415" s="24" t="n">
        <v>45581.97</v>
      </c>
      <c r="D415" s="18" t="s">
        <v>15</v>
      </c>
      <c r="E415" s="18" t="n">
        <v>160</v>
      </c>
      <c r="F415" s="18" t="s">
        <v>15</v>
      </c>
      <c r="G415" s="18" t="s">
        <v>15</v>
      </c>
      <c r="H415" s="18" t="s">
        <v>15</v>
      </c>
      <c r="I415" s="25" t="n">
        <v>1696654.98</v>
      </c>
      <c r="J415" s="20" t="n">
        <v>2856.77</v>
      </c>
    </row>
    <row r="416" customFormat="false" ht="12.75" hidden="false" customHeight="false" outlineLevel="0" collapsed="false">
      <c r="A416" s="16" t="s">
        <v>425</v>
      </c>
      <c r="B416" s="49" t="n">
        <v>2319044.54</v>
      </c>
      <c r="C416" s="24" t="n">
        <v>35022.02</v>
      </c>
      <c r="D416" s="18" t="s">
        <v>15</v>
      </c>
      <c r="E416" s="18" t="s">
        <v>15</v>
      </c>
      <c r="F416" s="18" t="s">
        <v>15</v>
      </c>
      <c r="G416" s="18" t="n">
        <v>92814.93</v>
      </c>
      <c r="H416" s="18" t="s">
        <v>15</v>
      </c>
      <c r="I416" s="25" t="n">
        <v>2182596</v>
      </c>
      <c r="J416" s="20" t="n">
        <v>8611.59</v>
      </c>
    </row>
    <row r="417" customFormat="false" ht="12.75" hidden="false" customHeight="false" outlineLevel="0" collapsed="false">
      <c r="A417" s="16" t="s">
        <v>426</v>
      </c>
      <c r="B417" s="49" t="n">
        <v>1547967.13</v>
      </c>
      <c r="C417" s="24" t="n">
        <v>65232.25</v>
      </c>
      <c r="D417" s="18" t="s">
        <v>15</v>
      </c>
      <c r="E417" s="18" t="n">
        <v>5603.76</v>
      </c>
      <c r="F417" s="18" t="s">
        <v>15</v>
      </c>
      <c r="G417" s="18" t="s">
        <v>15</v>
      </c>
      <c r="H417" s="18" t="s">
        <v>15</v>
      </c>
      <c r="I417" s="25" t="n">
        <v>1474170.24</v>
      </c>
      <c r="J417" s="20" t="n">
        <v>2960.88</v>
      </c>
    </row>
    <row r="418" customFormat="false" ht="12.75" hidden="false" customHeight="false" outlineLevel="0" collapsed="false">
      <c r="A418" s="16" t="s">
        <v>427</v>
      </c>
      <c r="B418" s="49" t="n">
        <v>6150556.24</v>
      </c>
      <c r="C418" s="24" t="n">
        <v>1450301.53</v>
      </c>
      <c r="D418" s="18" t="s">
        <v>15</v>
      </c>
      <c r="E418" s="18" t="n">
        <v>36178.93</v>
      </c>
      <c r="F418" s="18" t="s">
        <v>15</v>
      </c>
      <c r="G418" s="18" t="n">
        <v>117369.71</v>
      </c>
      <c r="H418" s="18" t="s">
        <v>15</v>
      </c>
      <c r="I418" s="25" t="n">
        <v>4135126.46</v>
      </c>
      <c r="J418" s="20" t="n">
        <v>411579.61</v>
      </c>
    </row>
    <row r="419" customFormat="false" ht="12.75" hidden="false" customHeight="false" outlineLevel="0" collapsed="false">
      <c r="A419" s="16" t="s">
        <v>428</v>
      </c>
      <c r="B419" s="49" t="n">
        <v>1717133.08</v>
      </c>
      <c r="C419" s="24" t="n">
        <v>81539.35</v>
      </c>
      <c r="D419" s="18" t="s">
        <v>15</v>
      </c>
      <c r="E419" s="18" t="s">
        <v>15</v>
      </c>
      <c r="F419" s="18" t="s">
        <v>15</v>
      </c>
      <c r="G419" s="18" t="s">
        <v>15</v>
      </c>
      <c r="H419" s="18" t="s">
        <v>15</v>
      </c>
      <c r="I419" s="25" t="n">
        <v>1635298.41</v>
      </c>
      <c r="J419" s="20" t="n">
        <v>295.32</v>
      </c>
    </row>
    <row r="420" customFormat="false" ht="12.75" hidden="false" customHeight="false" outlineLevel="0" collapsed="false">
      <c r="A420" s="16" t="s">
        <v>429</v>
      </c>
      <c r="B420" s="49" t="n">
        <v>28518560.26</v>
      </c>
      <c r="C420" s="24" t="n">
        <v>4583192.38</v>
      </c>
      <c r="D420" s="18" t="s">
        <v>15</v>
      </c>
      <c r="E420" s="18" t="n">
        <v>22696.19</v>
      </c>
      <c r="F420" s="18" t="n">
        <v>344767.18</v>
      </c>
      <c r="G420" s="18" t="s">
        <v>15</v>
      </c>
      <c r="H420" s="18" t="s">
        <v>15</v>
      </c>
      <c r="I420" s="25" t="n">
        <v>22422908.31</v>
      </c>
      <c r="J420" s="20" t="n">
        <v>1144996.2</v>
      </c>
    </row>
    <row r="421" customFormat="false" ht="12.75" hidden="false" customHeight="false" outlineLevel="0" collapsed="false">
      <c r="A421" s="16" t="s">
        <v>430</v>
      </c>
      <c r="B421" s="49" t="n">
        <v>898887.07</v>
      </c>
      <c r="C421" s="24" t="n">
        <v>16593.9</v>
      </c>
      <c r="D421" s="18" t="s">
        <v>15</v>
      </c>
      <c r="E421" s="18" t="n">
        <v>1248</v>
      </c>
      <c r="F421" s="18" t="s">
        <v>15</v>
      </c>
      <c r="G421" s="18" t="s">
        <v>15</v>
      </c>
      <c r="H421" s="18" t="s">
        <v>15</v>
      </c>
      <c r="I421" s="25" t="n">
        <v>861465.36</v>
      </c>
      <c r="J421" s="20" t="n">
        <v>19579.81</v>
      </c>
    </row>
    <row r="422" customFormat="false" ht="12.75" hidden="false" customHeight="false" outlineLevel="0" collapsed="false">
      <c r="A422" s="16" t="s">
        <v>431</v>
      </c>
      <c r="B422" s="49" t="n">
        <v>1791336.65</v>
      </c>
      <c r="C422" s="24" t="n">
        <v>24810.92</v>
      </c>
      <c r="D422" s="18" t="s">
        <v>15</v>
      </c>
      <c r="E422" s="18" t="s">
        <v>15</v>
      </c>
      <c r="F422" s="18" t="s">
        <v>15</v>
      </c>
      <c r="G422" s="18" t="s">
        <v>15</v>
      </c>
      <c r="H422" s="18" t="s">
        <v>15</v>
      </c>
      <c r="I422" s="25" t="n">
        <v>1708723.85</v>
      </c>
      <c r="J422" s="20" t="n">
        <v>57801.88</v>
      </c>
    </row>
    <row r="423" customFormat="false" ht="12.75" hidden="false" customHeight="false" outlineLevel="0" collapsed="false">
      <c r="A423" s="16" t="s">
        <v>432</v>
      </c>
      <c r="B423" s="49" t="n">
        <v>2137866.78</v>
      </c>
      <c r="C423" s="24" t="n">
        <v>51297.12</v>
      </c>
      <c r="D423" s="18" t="s">
        <v>15</v>
      </c>
      <c r="E423" s="18" t="s">
        <v>15</v>
      </c>
      <c r="F423" s="18" t="s">
        <v>15</v>
      </c>
      <c r="G423" s="18" t="s">
        <v>15</v>
      </c>
      <c r="H423" s="18" t="s">
        <v>15</v>
      </c>
      <c r="I423" s="25" t="n">
        <v>2076699.87</v>
      </c>
      <c r="J423" s="20" t="n">
        <v>9869.79</v>
      </c>
    </row>
    <row r="424" customFormat="false" ht="13.5" hidden="false" customHeight="false" outlineLevel="0" collapsed="false">
      <c r="A424" s="27" t="s">
        <v>433</v>
      </c>
      <c r="B424" s="28" t="n">
        <v>4375941.88</v>
      </c>
      <c r="C424" s="29" t="n">
        <v>187230.34</v>
      </c>
      <c r="D424" s="30" t="s">
        <v>15</v>
      </c>
      <c r="E424" s="30" t="n">
        <v>7343.59</v>
      </c>
      <c r="F424" s="30" t="s">
        <v>15</v>
      </c>
      <c r="G424" s="30" t="n">
        <v>191159.16</v>
      </c>
      <c r="H424" s="30" t="s">
        <v>15</v>
      </c>
      <c r="I424" s="31" t="n">
        <v>3757449.12</v>
      </c>
      <c r="J424" s="32" t="n">
        <v>232759.67</v>
      </c>
    </row>
    <row r="425" customFormat="false" ht="12.75" hidden="false" customHeight="false" outlineLevel="0" collapsed="false">
      <c r="A425" s="33" t="s">
        <v>434</v>
      </c>
      <c r="B425" s="34"/>
      <c r="C425" s="35"/>
      <c r="D425" s="36"/>
      <c r="E425" s="36"/>
      <c r="F425" s="36"/>
      <c r="G425" s="36"/>
      <c r="H425" s="36"/>
      <c r="I425" s="37"/>
      <c r="J425" s="34"/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8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49" t="n">
        <f aca="false">SUM(B8:B424)</f>
        <v>3116558137.7</v>
      </c>
      <c r="C6" s="49" t="n">
        <f aca="false">SUM(C8:C424)</f>
        <v>420926094.99</v>
      </c>
      <c r="D6" s="49" t="n">
        <f aca="false">SUM(D8:D424)</f>
        <v>1593604.41</v>
      </c>
      <c r="E6" s="49" t="n">
        <f aca="false">SUM(E8:E424)</f>
        <v>16911208.27</v>
      </c>
      <c r="F6" s="49" t="n">
        <f aca="false">SUM(F8:F424)</f>
        <v>565960.02</v>
      </c>
      <c r="G6" s="49" t="n">
        <f aca="false">SUM(G8:G424)</f>
        <v>12446407.48</v>
      </c>
      <c r="H6" s="49" t="n">
        <f aca="false">SUM(H8:H424)</f>
        <v>217490.46</v>
      </c>
      <c r="I6" s="49" t="n">
        <f aca="false">SUM(I8:I424)</f>
        <v>2541540420.06</v>
      </c>
      <c r="J6" s="49" t="n">
        <f aca="false">SUM(J8:J424)</f>
        <v>122356952.01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49" t="n">
        <v>2097906.56</v>
      </c>
      <c r="C8" s="24" t="n">
        <v>63323.26</v>
      </c>
      <c r="D8" s="18" t="s">
        <v>15</v>
      </c>
      <c r="E8" s="18" t="s">
        <v>15</v>
      </c>
      <c r="F8" s="18" t="s">
        <v>15</v>
      </c>
      <c r="G8" s="18" t="n">
        <v>1148.86</v>
      </c>
      <c r="H8" s="18" t="s">
        <v>15</v>
      </c>
      <c r="I8" s="25" t="n">
        <v>2027926.91</v>
      </c>
      <c r="J8" s="20" t="n">
        <v>5507.53</v>
      </c>
    </row>
    <row r="9" customFormat="false" ht="12.75" hidden="false" customHeight="false" outlineLevel="0" collapsed="false">
      <c r="A9" s="16" t="s">
        <v>16</v>
      </c>
      <c r="B9" s="49" t="n">
        <v>2798111.04</v>
      </c>
      <c r="C9" s="24" t="n">
        <v>38434.17</v>
      </c>
      <c r="D9" s="18" t="s">
        <v>15</v>
      </c>
      <c r="E9" s="18" t="s">
        <v>15</v>
      </c>
      <c r="F9" s="18" t="s">
        <v>15</v>
      </c>
      <c r="G9" s="18" t="n">
        <v>3537.35</v>
      </c>
      <c r="H9" s="18" t="s">
        <v>15</v>
      </c>
      <c r="I9" s="25" t="n">
        <v>2680215.69</v>
      </c>
      <c r="J9" s="20" t="n">
        <v>75923.83</v>
      </c>
    </row>
    <row r="10" customFormat="false" ht="12.75" hidden="false" customHeight="false" outlineLevel="0" collapsed="false">
      <c r="A10" s="16" t="s">
        <v>17</v>
      </c>
      <c r="B10" s="49" t="n">
        <v>2735006.46</v>
      </c>
      <c r="C10" s="24" t="n">
        <v>46375.41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25" t="n">
        <v>2675587.19</v>
      </c>
      <c r="J10" s="20" t="n">
        <v>13043.86</v>
      </c>
    </row>
    <row r="11" customFormat="false" ht="12.75" hidden="false" customHeight="false" outlineLevel="0" collapsed="false">
      <c r="A11" s="16" t="s">
        <v>18</v>
      </c>
      <c r="B11" s="49" t="n">
        <v>3832561.14</v>
      </c>
      <c r="C11" s="24" t="n">
        <v>181159.6</v>
      </c>
      <c r="D11" s="18" t="s">
        <v>15</v>
      </c>
      <c r="E11" s="18" t="n">
        <v>1102.61</v>
      </c>
      <c r="F11" s="18" t="s">
        <v>15</v>
      </c>
      <c r="G11" s="18" t="s">
        <v>15</v>
      </c>
      <c r="H11" s="18" t="s">
        <v>15</v>
      </c>
      <c r="I11" s="25" t="n">
        <v>3627057.77</v>
      </c>
      <c r="J11" s="20" t="n">
        <v>23241.16</v>
      </c>
    </row>
    <row r="12" customFormat="false" ht="12.75" hidden="false" customHeight="false" outlineLevel="0" collapsed="false">
      <c r="A12" s="16" t="s">
        <v>19</v>
      </c>
      <c r="B12" s="49" t="n">
        <v>2854635.61</v>
      </c>
      <c r="C12" s="24" t="n">
        <v>27357.04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25" t="n">
        <v>2819032.49</v>
      </c>
      <c r="J12" s="20" t="n">
        <v>8246.08</v>
      </c>
    </row>
    <row r="13" customFormat="false" ht="12.75" hidden="false" customHeight="false" outlineLevel="0" collapsed="false">
      <c r="A13" s="16" t="s">
        <v>20</v>
      </c>
      <c r="B13" s="49" t="n">
        <v>2089063.82</v>
      </c>
      <c r="C13" s="24" t="n">
        <v>58267.22</v>
      </c>
      <c r="D13" s="18" t="s">
        <v>15</v>
      </c>
      <c r="E13" s="18" t="n">
        <v>1287.03</v>
      </c>
      <c r="F13" s="18" t="n">
        <v>26.09</v>
      </c>
      <c r="G13" s="18" t="s">
        <v>15</v>
      </c>
      <c r="H13" s="18" t="s">
        <v>15</v>
      </c>
      <c r="I13" s="25" t="n">
        <v>2023505.71</v>
      </c>
      <c r="J13" s="20" t="n">
        <v>5977.77</v>
      </c>
    </row>
    <row r="14" customFormat="false" ht="12.75" hidden="false" customHeight="false" outlineLevel="0" collapsed="false">
      <c r="A14" s="16" t="s">
        <v>21</v>
      </c>
      <c r="B14" s="49" t="n">
        <v>18405652.85</v>
      </c>
      <c r="C14" s="24" t="n">
        <v>1921067.2</v>
      </c>
      <c r="D14" s="18" t="s">
        <v>15</v>
      </c>
      <c r="E14" s="18" t="n">
        <v>39254.07</v>
      </c>
      <c r="F14" s="18" t="n">
        <v>13681.9</v>
      </c>
      <c r="G14" s="18" t="n">
        <v>236089.46</v>
      </c>
      <c r="H14" s="18" t="s">
        <v>15</v>
      </c>
      <c r="I14" s="25" t="n">
        <v>15615390.27</v>
      </c>
      <c r="J14" s="20" t="n">
        <v>580169.95</v>
      </c>
    </row>
    <row r="15" customFormat="false" ht="12.75" hidden="false" customHeight="false" outlineLevel="0" collapsed="false">
      <c r="A15" s="16" t="s">
        <v>22</v>
      </c>
      <c r="B15" s="49" t="n">
        <v>5368114.83</v>
      </c>
      <c r="C15" s="24" t="n">
        <v>408992.1</v>
      </c>
      <c r="D15" s="18" t="s">
        <v>15</v>
      </c>
      <c r="E15" s="18" t="n">
        <v>63.67</v>
      </c>
      <c r="F15" s="18" t="s">
        <v>15</v>
      </c>
      <c r="G15" s="18" t="s">
        <v>15</v>
      </c>
      <c r="H15" s="18" t="s">
        <v>15</v>
      </c>
      <c r="I15" s="25" t="n">
        <v>4874525.04</v>
      </c>
      <c r="J15" s="20" t="n">
        <v>84534.02</v>
      </c>
    </row>
    <row r="16" customFormat="false" ht="12.75" hidden="false" customHeight="false" outlineLevel="0" collapsed="false">
      <c r="A16" s="16" t="s">
        <v>23</v>
      </c>
      <c r="B16" s="49" t="n">
        <v>3146243.25</v>
      </c>
      <c r="C16" s="24" t="n">
        <v>73654.62</v>
      </c>
      <c r="D16" s="18" t="s">
        <v>15</v>
      </c>
      <c r="E16" s="18" t="n">
        <v>11403.42</v>
      </c>
      <c r="F16" s="18" t="s">
        <v>15</v>
      </c>
      <c r="G16" s="18" t="s">
        <v>15</v>
      </c>
      <c r="H16" s="18" t="s">
        <v>15</v>
      </c>
      <c r="I16" s="25" t="n">
        <v>2894702.87</v>
      </c>
      <c r="J16" s="20" t="n">
        <v>166482.34</v>
      </c>
    </row>
    <row r="17" customFormat="false" ht="12.75" hidden="false" customHeight="false" outlineLevel="0" collapsed="false">
      <c r="A17" s="16" t="s">
        <v>24</v>
      </c>
      <c r="B17" s="49" t="n">
        <v>6339919.67</v>
      </c>
      <c r="C17" s="24" t="n">
        <v>168098.25</v>
      </c>
      <c r="D17" s="18" t="s">
        <v>15</v>
      </c>
      <c r="E17" s="18" t="n">
        <v>18532.85</v>
      </c>
      <c r="F17" s="18" t="s">
        <v>15</v>
      </c>
      <c r="G17" s="18" t="s">
        <v>15</v>
      </c>
      <c r="H17" s="18" t="s">
        <v>15</v>
      </c>
      <c r="I17" s="25" t="n">
        <v>5985880.06</v>
      </c>
      <c r="J17" s="20" t="n">
        <v>167408.51</v>
      </c>
    </row>
    <row r="18" customFormat="false" ht="12.75" hidden="false" customHeight="false" outlineLevel="0" collapsed="false">
      <c r="A18" s="16" t="s">
        <v>25</v>
      </c>
      <c r="B18" s="49" t="n">
        <v>4470171.04</v>
      </c>
      <c r="C18" s="24" t="n">
        <v>126672.12</v>
      </c>
      <c r="D18" s="18" t="s">
        <v>15</v>
      </c>
      <c r="E18" s="18" t="n">
        <v>1350.47</v>
      </c>
      <c r="F18" s="18" t="s">
        <v>15</v>
      </c>
      <c r="G18" s="18" t="n">
        <v>24187.54</v>
      </c>
      <c r="H18" s="18" t="s">
        <v>15</v>
      </c>
      <c r="I18" s="25" t="n">
        <v>4307959.27</v>
      </c>
      <c r="J18" s="20" t="n">
        <v>10001.64</v>
      </c>
    </row>
    <row r="19" customFormat="false" ht="12.75" hidden="false" customHeight="false" outlineLevel="0" collapsed="false">
      <c r="A19" s="16" t="s">
        <v>26</v>
      </c>
      <c r="B19" s="49" t="n">
        <v>3773611.63</v>
      </c>
      <c r="C19" s="24" t="n">
        <v>6123.46</v>
      </c>
      <c r="D19" s="18" t="s">
        <v>15</v>
      </c>
      <c r="E19" s="18" t="s">
        <v>15</v>
      </c>
      <c r="F19" s="18" t="s">
        <v>15</v>
      </c>
      <c r="G19" s="18" t="s">
        <v>15</v>
      </c>
      <c r="H19" s="18" t="s">
        <v>15</v>
      </c>
      <c r="I19" s="25" t="n">
        <v>3496983.87</v>
      </c>
      <c r="J19" s="20" t="n">
        <v>270504.3</v>
      </c>
    </row>
    <row r="20" customFormat="false" ht="12.75" hidden="false" customHeight="false" outlineLevel="0" collapsed="false">
      <c r="A20" s="16" t="s">
        <v>27</v>
      </c>
      <c r="B20" s="49" t="n">
        <v>6469881.08</v>
      </c>
      <c r="C20" s="24" t="n">
        <v>97185.31</v>
      </c>
      <c r="D20" s="18" t="n">
        <v>4788</v>
      </c>
      <c r="E20" s="18" t="s">
        <v>15</v>
      </c>
      <c r="F20" s="18" t="s">
        <v>15</v>
      </c>
      <c r="G20" s="18" t="s">
        <v>15</v>
      </c>
      <c r="H20" s="18" t="s">
        <v>15</v>
      </c>
      <c r="I20" s="25" t="n">
        <v>6356226.21</v>
      </c>
      <c r="J20" s="20" t="n">
        <v>11681.56</v>
      </c>
    </row>
    <row r="21" customFormat="false" ht="12.75" hidden="false" customHeight="false" outlineLevel="0" collapsed="false">
      <c r="A21" s="16" t="s">
        <v>28</v>
      </c>
      <c r="B21" s="49" t="n">
        <v>3219029.97</v>
      </c>
      <c r="C21" s="24" t="n">
        <v>84030.7</v>
      </c>
      <c r="D21" s="18" t="s">
        <v>15</v>
      </c>
      <c r="E21" s="18" t="n">
        <v>2701.44</v>
      </c>
      <c r="F21" s="18" t="s">
        <v>15</v>
      </c>
      <c r="G21" s="18" t="n">
        <v>95885.1</v>
      </c>
      <c r="H21" s="18" t="s">
        <v>15</v>
      </c>
      <c r="I21" s="25" t="n">
        <v>3035826.73</v>
      </c>
      <c r="J21" s="20" t="n">
        <v>586</v>
      </c>
    </row>
    <row r="22" customFormat="false" ht="12.75" hidden="false" customHeight="false" outlineLevel="0" collapsed="false">
      <c r="A22" s="16" t="s">
        <v>29</v>
      </c>
      <c r="B22" s="49" t="n">
        <v>3808283.23</v>
      </c>
      <c r="C22" s="24" t="n">
        <v>86295.02</v>
      </c>
      <c r="D22" s="18" t="s">
        <v>15</v>
      </c>
      <c r="E22" s="18" t="s">
        <v>15</v>
      </c>
      <c r="F22" s="18" t="s">
        <v>15</v>
      </c>
      <c r="G22" s="18" t="n">
        <v>5896</v>
      </c>
      <c r="H22" s="18" t="s">
        <v>15</v>
      </c>
      <c r="I22" s="25" t="n">
        <v>3698247.62</v>
      </c>
      <c r="J22" s="20" t="n">
        <v>17844.59</v>
      </c>
    </row>
    <row r="23" customFormat="false" ht="12.75" hidden="false" customHeight="false" outlineLevel="0" collapsed="false">
      <c r="A23" s="16" t="s">
        <v>30</v>
      </c>
      <c r="B23" s="49" t="n">
        <v>2883128.04</v>
      </c>
      <c r="C23" s="24" t="n">
        <v>60092.67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n">
        <v>112713.15</v>
      </c>
      <c r="I23" s="25" t="n">
        <v>2664766.28</v>
      </c>
      <c r="J23" s="20" t="n">
        <v>45555.94</v>
      </c>
    </row>
    <row r="24" s="22" customFormat="true" ht="12.75" hidden="false" customHeight="false" outlineLevel="0" collapsed="false">
      <c r="A24" s="16" t="s">
        <v>31</v>
      </c>
      <c r="B24" s="49" t="n">
        <v>2569077.37</v>
      </c>
      <c r="C24" s="24" t="n">
        <v>31301.12</v>
      </c>
      <c r="D24" s="18" t="s">
        <v>15</v>
      </c>
      <c r="E24" s="18" t="n">
        <v>318.36</v>
      </c>
      <c r="F24" s="18" t="s">
        <v>15</v>
      </c>
      <c r="G24" s="18" t="s">
        <v>15</v>
      </c>
      <c r="H24" s="18" t="s">
        <v>15</v>
      </c>
      <c r="I24" s="25" t="n">
        <v>2535143.8</v>
      </c>
      <c r="J24" s="21" t="n">
        <v>2314.09</v>
      </c>
    </row>
    <row r="25" customFormat="false" ht="12.75" hidden="false" customHeight="false" outlineLevel="0" collapsed="false">
      <c r="A25" s="16" t="s">
        <v>32</v>
      </c>
      <c r="B25" s="49" t="n">
        <v>3368472.08</v>
      </c>
      <c r="C25" s="24" t="n">
        <v>112627.49</v>
      </c>
      <c r="D25" s="18" t="s">
        <v>15</v>
      </c>
      <c r="E25" s="18" t="n">
        <v>3230.88</v>
      </c>
      <c r="F25" s="18" t="s">
        <v>15</v>
      </c>
      <c r="G25" s="18" t="s">
        <v>15</v>
      </c>
      <c r="H25" s="18" t="s">
        <v>15</v>
      </c>
      <c r="I25" s="25" t="n">
        <v>3240998.46</v>
      </c>
      <c r="J25" s="20" t="n">
        <v>11615.25</v>
      </c>
    </row>
    <row r="26" customFormat="false" ht="12.75" hidden="false" customHeight="false" outlineLevel="0" collapsed="false">
      <c r="A26" s="16" t="s">
        <v>33</v>
      </c>
      <c r="B26" s="49" t="n">
        <v>3958697.86</v>
      </c>
      <c r="C26" s="24" t="n">
        <v>48485.36</v>
      </c>
      <c r="D26" s="18" t="s">
        <v>15</v>
      </c>
      <c r="E26" s="18" t="n">
        <v>1545.65</v>
      </c>
      <c r="F26" s="18" t="s">
        <v>15</v>
      </c>
      <c r="G26" s="18" t="s">
        <v>15</v>
      </c>
      <c r="H26" s="18" t="s">
        <v>15</v>
      </c>
      <c r="I26" s="25" t="n">
        <v>3906683.41</v>
      </c>
      <c r="J26" s="20" t="n">
        <v>1983.44</v>
      </c>
    </row>
    <row r="27" customFormat="false" ht="12.75" hidden="false" customHeight="false" outlineLevel="0" collapsed="false">
      <c r="A27" s="16" t="s">
        <v>34</v>
      </c>
      <c r="B27" s="49" t="n">
        <v>2492800.29</v>
      </c>
      <c r="C27" s="24" t="n">
        <v>20347.41</v>
      </c>
      <c r="D27" s="18" t="s">
        <v>15</v>
      </c>
      <c r="E27" s="18" t="n">
        <v>5151.71</v>
      </c>
      <c r="F27" s="18" t="s">
        <v>15</v>
      </c>
      <c r="G27" s="18" t="s">
        <v>15</v>
      </c>
      <c r="H27" s="18" t="s">
        <v>15</v>
      </c>
      <c r="I27" s="25" t="n">
        <v>2456142.34</v>
      </c>
      <c r="J27" s="20" t="n">
        <v>11158.83</v>
      </c>
    </row>
    <row r="28" customFormat="false" ht="12.75" hidden="false" customHeight="false" outlineLevel="0" collapsed="false">
      <c r="A28" s="16" t="s">
        <v>35</v>
      </c>
      <c r="B28" s="49" t="n">
        <v>3801871.33</v>
      </c>
      <c r="C28" s="24" t="n">
        <v>72132.8</v>
      </c>
      <c r="D28" s="18" t="s">
        <v>15</v>
      </c>
      <c r="E28" s="18" t="n">
        <v>5</v>
      </c>
      <c r="F28" s="18" t="s">
        <v>15</v>
      </c>
      <c r="G28" s="18" t="s">
        <v>15</v>
      </c>
      <c r="H28" s="18" t="s">
        <v>15</v>
      </c>
      <c r="I28" s="25" t="n">
        <v>3681078.3</v>
      </c>
      <c r="J28" s="20" t="n">
        <v>48655.23</v>
      </c>
    </row>
    <row r="29" customFormat="false" ht="12.75" hidden="false" customHeight="false" outlineLevel="0" collapsed="false">
      <c r="A29" s="16" t="s">
        <v>36</v>
      </c>
      <c r="B29" s="49" t="n">
        <v>2470265.69</v>
      </c>
      <c r="C29" s="24" t="n">
        <v>65478.35</v>
      </c>
      <c r="D29" s="18" t="s">
        <v>15</v>
      </c>
      <c r="E29" s="18" t="n">
        <v>432.53</v>
      </c>
      <c r="F29" s="18" t="s">
        <v>15</v>
      </c>
      <c r="G29" s="18" t="s">
        <v>15</v>
      </c>
      <c r="H29" s="18" t="s">
        <v>15</v>
      </c>
      <c r="I29" s="25" t="n">
        <v>2399483.01</v>
      </c>
      <c r="J29" s="20" t="n">
        <v>4871.8</v>
      </c>
    </row>
    <row r="30" customFormat="false" ht="12.75" hidden="false" customHeight="false" outlineLevel="0" collapsed="false">
      <c r="A30" s="16" t="s">
        <v>37</v>
      </c>
      <c r="B30" s="49" t="n">
        <v>3291405.07</v>
      </c>
      <c r="C30" s="24" t="n">
        <v>101471.6</v>
      </c>
      <c r="D30" s="18" t="s">
        <v>15</v>
      </c>
      <c r="E30" s="18" t="n">
        <v>109675.89</v>
      </c>
      <c r="F30" s="18" t="n">
        <v>27004.3</v>
      </c>
      <c r="G30" s="18" t="n">
        <v>83906.06</v>
      </c>
      <c r="H30" s="18" t="s">
        <v>15</v>
      </c>
      <c r="I30" s="25" t="n">
        <v>2648934.47</v>
      </c>
      <c r="J30" s="20" t="n">
        <v>320412.75</v>
      </c>
    </row>
    <row r="31" customFormat="false" ht="12.75" hidden="false" customHeight="false" outlineLevel="0" collapsed="false">
      <c r="A31" s="16" t="s">
        <v>38</v>
      </c>
      <c r="B31" s="49" t="n">
        <v>3664598.23</v>
      </c>
      <c r="C31" s="24" t="n">
        <v>125558.81</v>
      </c>
      <c r="D31" s="18" t="s">
        <v>15</v>
      </c>
      <c r="E31" s="18" t="n">
        <v>0.45</v>
      </c>
      <c r="F31" s="18" t="s">
        <v>15</v>
      </c>
      <c r="G31" s="18" t="s">
        <v>15</v>
      </c>
      <c r="H31" s="18" t="s">
        <v>15</v>
      </c>
      <c r="I31" s="25" t="n">
        <v>3520468.78</v>
      </c>
      <c r="J31" s="20" t="n">
        <v>18570.19</v>
      </c>
    </row>
    <row r="32" customFormat="false" ht="12.75" hidden="false" customHeight="false" outlineLevel="0" collapsed="false">
      <c r="A32" s="16" t="s">
        <v>39</v>
      </c>
      <c r="B32" s="49" t="n">
        <v>9425317.49</v>
      </c>
      <c r="C32" s="24" t="n">
        <v>232542.12</v>
      </c>
      <c r="D32" s="18" t="s">
        <v>15</v>
      </c>
      <c r="E32" s="18" t="n">
        <v>490</v>
      </c>
      <c r="F32" s="18" t="s">
        <v>15</v>
      </c>
      <c r="G32" s="18" t="n">
        <v>18165.55</v>
      </c>
      <c r="H32" s="18" t="s">
        <v>15</v>
      </c>
      <c r="I32" s="25" t="n">
        <v>8844829.04</v>
      </c>
      <c r="J32" s="20" t="n">
        <v>329290.78</v>
      </c>
    </row>
    <row r="33" customFormat="false" ht="12.75" hidden="false" customHeight="false" outlineLevel="0" collapsed="false">
      <c r="A33" s="16" t="s">
        <v>40</v>
      </c>
      <c r="B33" s="49" t="n">
        <v>1940638.64</v>
      </c>
      <c r="C33" s="24" t="n">
        <v>23006.7</v>
      </c>
      <c r="D33" s="18" t="s">
        <v>15</v>
      </c>
      <c r="E33" s="18" t="n">
        <v>6448.86</v>
      </c>
      <c r="F33" s="18" t="s">
        <v>15</v>
      </c>
      <c r="G33" s="18" t="s">
        <v>15</v>
      </c>
      <c r="H33" s="18" t="s">
        <v>15</v>
      </c>
      <c r="I33" s="25" t="n">
        <v>1909051.56</v>
      </c>
      <c r="J33" s="20" t="n">
        <v>2131.52</v>
      </c>
    </row>
    <row r="34" customFormat="false" ht="12.75" hidden="false" customHeight="false" outlineLevel="0" collapsed="false">
      <c r="A34" s="16" t="s">
        <v>41</v>
      </c>
      <c r="B34" s="49" t="n">
        <v>3271272.46</v>
      </c>
      <c r="C34" s="24" t="n">
        <v>20435.41</v>
      </c>
      <c r="D34" s="18" t="s">
        <v>15</v>
      </c>
      <c r="E34" s="18" t="n">
        <v>3116.13</v>
      </c>
      <c r="F34" s="18" t="s">
        <v>15</v>
      </c>
      <c r="G34" s="18" t="s">
        <v>15</v>
      </c>
      <c r="H34" s="18" t="s">
        <v>15</v>
      </c>
      <c r="I34" s="25" t="n">
        <v>3246520.92</v>
      </c>
      <c r="J34" s="20" t="n">
        <v>1200</v>
      </c>
    </row>
    <row r="35" customFormat="false" ht="12.75" hidden="false" customHeight="false" outlineLevel="0" collapsed="false">
      <c r="A35" s="16" t="s">
        <v>42</v>
      </c>
      <c r="B35" s="49" t="n">
        <v>1465819.49</v>
      </c>
      <c r="C35" s="24" t="n">
        <v>2340.48</v>
      </c>
      <c r="D35" s="18" t="s">
        <v>15</v>
      </c>
      <c r="E35" s="18" t="n">
        <v>50</v>
      </c>
      <c r="F35" s="18" t="s">
        <v>15</v>
      </c>
      <c r="G35" s="18" t="s">
        <v>15</v>
      </c>
      <c r="H35" s="18" t="s">
        <v>15</v>
      </c>
      <c r="I35" s="25" t="n">
        <v>1421954.63</v>
      </c>
      <c r="J35" s="20" t="n">
        <v>41474.38</v>
      </c>
    </row>
    <row r="36" customFormat="false" ht="12.75" hidden="false" customHeight="false" outlineLevel="0" collapsed="false">
      <c r="A36" s="16" t="s">
        <v>43</v>
      </c>
      <c r="B36" s="49" t="n">
        <v>4595791.22</v>
      </c>
      <c r="C36" s="24" t="n">
        <v>21736.6</v>
      </c>
      <c r="D36" s="18" t="s">
        <v>15</v>
      </c>
      <c r="E36" s="18" t="n">
        <v>445.74</v>
      </c>
      <c r="F36" s="18" t="s">
        <v>15</v>
      </c>
      <c r="G36" s="18" t="s">
        <v>15</v>
      </c>
      <c r="H36" s="18" t="s">
        <v>15</v>
      </c>
      <c r="I36" s="25" t="n">
        <v>4564672.47</v>
      </c>
      <c r="J36" s="20" t="n">
        <v>8936.41</v>
      </c>
    </row>
    <row r="37" customFormat="false" ht="12.75" hidden="false" customHeight="false" outlineLevel="0" collapsed="false">
      <c r="A37" s="16" t="s">
        <v>44</v>
      </c>
      <c r="B37" s="49" t="n">
        <v>3270399.24</v>
      </c>
      <c r="C37" s="24" t="n">
        <v>128640</v>
      </c>
      <c r="D37" s="18" t="s">
        <v>15</v>
      </c>
      <c r="E37" s="18" t="n">
        <v>140</v>
      </c>
      <c r="F37" s="18" t="s">
        <v>15</v>
      </c>
      <c r="G37" s="18" t="s">
        <v>15</v>
      </c>
      <c r="H37" s="18" t="s">
        <v>15</v>
      </c>
      <c r="I37" s="25" t="n">
        <v>2896961.12</v>
      </c>
      <c r="J37" s="20" t="n">
        <v>244658.12</v>
      </c>
    </row>
    <row r="38" customFormat="false" ht="12.75" hidden="false" customHeight="false" outlineLevel="0" collapsed="false">
      <c r="A38" s="16" t="s">
        <v>45</v>
      </c>
      <c r="B38" s="49" t="n">
        <v>4893497.28</v>
      </c>
      <c r="C38" s="24" t="n">
        <v>61230.85</v>
      </c>
      <c r="D38" s="18" t="s">
        <v>15</v>
      </c>
      <c r="E38" s="18" t="n">
        <v>316.26</v>
      </c>
      <c r="F38" s="18" t="s">
        <v>15</v>
      </c>
      <c r="G38" s="18" t="s">
        <v>15</v>
      </c>
      <c r="H38" s="18" t="s">
        <v>15</v>
      </c>
      <c r="I38" s="25" t="n">
        <v>4820851.36</v>
      </c>
      <c r="J38" s="21" t="n">
        <v>11098.81</v>
      </c>
    </row>
    <row r="39" customFormat="false" ht="12.75" hidden="false" customHeight="false" outlineLevel="0" collapsed="false">
      <c r="A39" s="16" t="s">
        <v>46</v>
      </c>
      <c r="B39" s="49" t="n">
        <v>3358823.1</v>
      </c>
      <c r="C39" s="24" t="n">
        <v>76032.43</v>
      </c>
      <c r="D39" s="18" t="s">
        <v>15</v>
      </c>
      <c r="E39" s="18" t="n">
        <v>244.99</v>
      </c>
      <c r="F39" s="18" t="s">
        <v>15</v>
      </c>
      <c r="G39" s="18" t="n">
        <v>44405.2</v>
      </c>
      <c r="H39" s="18" t="s">
        <v>15</v>
      </c>
      <c r="I39" s="25" t="n">
        <v>3230184.23</v>
      </c>
      <c r="J39" s="20" t="n">
        <v>7956.25</v>
      </c>
    </row>
    <row r="40" customFormat="false" ht="12.75" hidden="false" customHeight="false" outlineLevel="0" collapsed="false">
      <c r="A40" s="16" t="s">
        <v>47</v>
      </c>
      <c r="B40" s="49" t="n">
        <v>6970320.7</v>
      </c>
      <c r="C40" s="24" t="n">
        <v>225343.13</v>
      </c>
      <c r="D40" s="18" t="s">
        <v>15</v>
      </c>
      <c r="E40" s="18" t="n">
        <v>1411.24</v>
      </c>
      <c r="F40" s="18" t="s">
        <v>15</v>
      </c>
      <c r="G40" s="18" t="s">
        <v>15</v>
      </c>
      <c r="H40" s="18" t="s">
        <v>15</v>
      </c>
      <c r="I40" s="25" t="n">
        <v>6128248.54</v>
      </c>
      <c r="J40" s="20" t="n">
        <v>615317.79</v>
      </c>
    </row>
    <row r="41" customFormat="false" ht="12.75" hidden="false" customHeight="false" outlineLevel="0" collapsed="false">
      <c r="A41" s="16" t="s">
        <v>48</v>
      </c>
      <c r="B41" s="49" t="n">
        <v>4130199.7</v>
      </c>
      <c r="C41" s="24" t="n">
        <v>49567.66</v>
      </c>
      <c r="D41" s="18" t="s">
        <v>15</v>
      </c>
      <c r="E41" s="18" t="n">
        <v>578</v>
      </c>
      <c r="F41" s="18" t="n">
        <v>4673.35</v>
      </c>
      <c r="G41" s="18" t="s">
        <v>15</v>
      </c>
      <c r="H41" s="18" t="s">
        <v>15</v>
      </c>
      <c r="I41" s="25" t="n">
        <v>4062789.5</v>
      </c>
      <c r="J41" s="20" t="n">
        <v>12591.19</v>
      </c>
    </row>
    <row r="42" customFormat="false" ht="12.75" hidden="false" customHeight="false" outlineLevel="0" collapsed="false">
      <c r="A42" s="16" t="s">
        <v>49</v>
      </c>
      <c r="B42" s="49" t="n">
        <v>5456094.46</v>
      </c>
      <c r="C42" s="24" t="n">
        <v>124404.24</v>
      </c>
      <c r="D42" s="18" t="s">
        <v>15</v>
      </c>
      <c r="E42" s="18" t="n">
        <v>3209.1</v>
      </c>
      <c r="F42" s="18" t="s">
        <v>15</v>
      </c>
      <c r="G42" s="18" t="s">
        <v>15</v>
      </c>
      <c r="H42" s="18" t="s">
        <v>15</v>
      </c>
      <c r="I42" s="25" t="n">
        <v>5224420.53</v>
      </c>
      <c r="J42" s="20" t="n">
        <v>104060.59</v>
      </c>
    </row>
    <row r="43" customFormat="false" ht="12.75" hidden="false" customHeight="false" outlineLevel="0" collapsed="false">
      <c r="A43" s="16" t="s">
        <v>50</v>
      </c>
      <c r="B43" s="49" t="n">
        <v>4092119.58</v>
      </c>
      <c r="C43" s="24" t="n">
        <v>17875.26</v>
      </c>
      <c r="D43" s="18" t="s">
        <v>15</v>
      </c>
      <c r="E43" s="18" t="s">
        <v>15</v>
      </c>
      <c r="F43" s="18" t="s">
        <v>15</v>
      </c>
      <c r="G43" s="18" t="s">
        <v>15</v>
      </c>
      <c r="H43" s="18" t="s">
        <v>15</v>
      </c>
      <c r="I43" s="25" t="n">
        <v>3624266.45</v>
      </c>
      <c r="J43" s="20" t="n">
        <v>449977.87</v>
      </c>
    </row>
    <row r="44" customFormat="false" ht="12.75" hidden="false" customHeight="false" outlineLevel="0" collapsed="false">
      <c r="A44" s="16" t="s">
        <v>51</v>
      </c>
      <c r="B44" s="49" t="n">
        <v>2874738.19</v>
      </c>
      <c r="C44" s="24" t="n">
        <v>18234.06</v>
      </c>
      <c r="D44" s="18" t="s">
        <v>15</v>
      </c>
      <c r="E44" s="18" t="n">
        <v>5941.01</v>
      </c>
      <c r="F44" s="18" t="s">
        <v>15</v>
      </c>
      <c r="G44" s="18" t="s">
        <v>15</v>
      </c>
      <c r="H44" s="18" t="s">
        <v>15</v>
      </c>
      <c r="I44" s="25" t="n">
        <v>2838184.52</v>
      </c>
      <c r="J44" s="20" t="n">
        <v>12378.6</v>
      </c>
    </row>
    <row r="45" customFormat="false" ht="12.75" hidden="false" customHeight="false" outlineLevel="0" collapsed="false">
      <c r="A45" s="16" t="s">
        <v>52</v>
      </c>
      <c r="B45" s="49" t="n">
        <v>34438153.2</v>
      </c>
      <c r="C45" s="24" t="n">
        <v>4942839.45</v>
      </c>
      <c r="D45" s="18" t="s">
        <v>15</v>
      </c>
      <c r="E45" s="18" t="n">
        <v>338271.34</v>
      </c>
      <c r="F45" s="18" t="s">
        <v>15</v>
      </c>
      <c r="G45" s="18" t="n">
        <v>16365.41</v>
      </c>
      <c r="H45" s="18" t="s">
        <v>15</v>
      </c>
      <c r="I45" s="25" t="n">
        <v>28569469.64</v>
      </c>
      <c r="J45" s="20" t="n">
        <v>571207.36</v>
      </c>
    </row>
    <row r="46" customFormat="false" ht="12.75" hidden="false" customHeight="false" outlineLevel="0" collapsed="false">
      <c r="A46" s="16" t="s">
        <v>53</v>
      </c>
      <c r="B46" s="49" t="n">
        <v>2786202.35</v>
      </c>
      <c r="C46" s="24" t="n">
        <v>35240.37</v>
      </c>
      <c r="D46" s="18" t="s">
        <v>15</v>
      </c>
      <c r="E46" s="18" t="s">
        <v>15</v>
      </c>
      <c r="F46" s="18" t="s">
        <v>15</v>
      </c>
      <c r="G46" s="18" t="s">
        <v>15</v>
      </c>
      <c r="H46" s="18" t="s">
        <v>15</v>
      </c>
      <c r="I46" s="25" t="n">
        <v>2742664.1</v>
      </c>
      <c r="J46" s="20" t="n">
        <v>8297.88</v>
      </c>
    </row>
    <row r="47" customFormat="false" ht="12.75" hidden="false" customHeight="false" outlineLevel="0" collapsed="false">
      <c r="A47" s="16" t="s">
        <v>54</v>
      </c>
      <c r="B47" s="49" t="n">
        <v>2904657.02</v>
      </c>
      <c r="C47" s="24" t="n">
        <v>57015.89</v>
      </c>
      <c r="D47" s="18" t="s">
        <v>15</v>
      </c>
      <c r="E47" s="18" t="n">
        <v>4849.09</v>
      </c>
      <c r="F47" s="18" t="s">
        <v>15</v>
      </c>
      <c r="G47" s="18" t="s">
        <v>15</v>
      </c>
      <c r="H47" s="18" t="s">
        <v>15</v>
      </c>
      <c r="I47" s="25" t="n">
        <v>2825463.42</v>
      </c>
      <c r="J47" s="20" t="n">
        <v>17328.62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49" t="n">
        <v>5284297.25</v>
      </c>
      <c r="C49" s="24" t="n">
        <v>162794.81</v>
      </c>
      <c r="D49" s="18" t="s">
        <v>15</v>
      </c>
      <c r="E49" s="18" t="n">
        <v>11086.17</v>
      </c>
      <c r="F49" s="18" t="s">
        <v>15</v>
      </c>
      <c r="G49" s="18" t="s">
        <v>15</v>
      </c>
      <c r="H49" s="18" t="s">
        <v>15</v>
      </c>
      <c r="I49" s="25" t="n">
        <v>5047767.27</v>
      </c>
      <c r="J49" s="21" t="n">
        <v>62649</v>
      </c>
    </row>
    <row r="50" customFormat="false" ht="12.75" hidden="false" customHeight="false" outlineLevel="0" collapsed="false">
      <c r="A50" s="16" t="s">
        <v>58</v>
      </c>
      <c r="B50" s="49" t="n">
        <v>3178612.83</v>
      </c>
      <c r="C50" s="24" t="n">
        <v>65848.4</v>
      </c>
      <c r="D50" s="18" t="s">
        <v>15</v>
      </c>
      <c r="E50" s="18" t="n">
        <v>9984.32</v>
      </c>
      <c r="F50" s="18" t="s">
        <v>15</v>
      </c>
      <c r="G50" s="18" t="s">
        <v>15</v>
      </c>
      <c r="H50" s="18" t="s">
        <v>15</v>
      </c>
      <c r="I50" s="25" t="n">
        <v>3016600.68</v>
      </c>
      <c r="J50" s="20" t="n">
        <v>86179.43</v>
      </c>
    </row>
    <row r="51" customFormat="false" ht="12.75" hidden="false" customHeight="false" outlineLevel="0" collapsed="false">
      <c r="A51" s="16" t="s">
        <v>59</v>
      </c>
      <c r="B51" s="49" t="n">
        <v>3597351.72</v>
      </c>
      <c r="C51" s="24" t="n">
        <v>37095.92</v>
      </c>
      <c r="D51" s="18" t="s">
        <v>15</v>
      </c>
      <c r="E51" s="18" t="s">
        <v>15</v>
      </c>
      <c r="F51" s="18" t="s">
        <v>15</v>
      </c>
      <c r="G51" s="18" t="n">
        <v>125</v>
      </c>
      <c r="H51" s="18" t="s">
        <v>15</v>
      </c>
      <c r="I51" s="25" t="n">
        <v>3559806.07</v>
      </c>
      <c r="J51" s="20" t="n">
        <v>324.73</v>
      </c>
    </row>
    <row r="52" customFormat="false" ht="12.75" hidden="false" customHeight="false" outlineLevel="0" collapsed="false">
      <c r="A52" s="16" t="s">
        <v>60</v>
      </c>
      <c r="B52" s="49" t="n">
        <v>3916783.04</v>
      </c>
      <c r="C52" s="24" t="n">
        <v>147126.86</v>
      </c>
      <c r="D52" s="18" t="s">
        <v>15</v>
      </c>
      <c r="E52" s="18" t="s">
        <v>15</v>
      </c>
      <c r="F52" s="18" t="s">
        <v>15</v>
      </c>
      <c r="G52" s="18" t="s">
        <v>15</v>
      </c>
      <c r="H52" s="18" t="s">
        <v>15</v>
      </c>
      <c r="I52" s="25" t="n">
        <v>3106135.91</v>
      </c>
      <c r="J52" s="20" t="n">
        <v>663520.27</v>
      </c>
    </row>
    <row r="53" customFormat="false" ht="12.75" hidden="false" customHeight="false" outlineLevel="0" collapsed="false">
      <c r="A53" s="16" t="s">
        <v>61</v>
      </c>
      <c r="B53" s="49" t="n">
        <v>4673705.15</v>
      </c>
      <c r="C53" s="24" t="n">
        <v>94628.74</v>
      </c>
      <c r="D53" s="18" t="n">
        <v>19761.85</v>
      </c>
      <c r="E53" s="18" t="s">
        <v>15</v>
      </c>
      <c r="F53" s="18" t="s">
        <v>15</v>
      </c>
      <c r="G53" s="18" t="n">
        <v>219410.98</v>
      </c>
      <c r="H53" s="18" t="s">
        <v>15</v>
      </c>
      <c r="I53" s="25" t="n">
        <v>4330002.76</v>
      </c>
      <c r="J53" s="20" t="n">
        <v>9900.82</v>
      </c>
    </row>
    <row r="54" customFormat="false" ht="12.75" hidden="false" customHeight="false" outlineLevel="0" collapsed="false">
      <c r="A54" s="16" t="s">
        <v>62</v>
      </c>
      <c r="B54" s="49" t="n">
        <v>10487427.2</v>
      </c>
      <c r="C54" s="24" t="n">
        <v>635590.56</v>
      </c>
      <c r="D54" s="18" t="s">
        <v>15</v>
      </c>
      <c r="E54" s="18" t="n">
        <v>9572.34</v>
      </c>
      <c r="F54" s="18" t="s">
        <v>15</v>
      </c>
      <c r="G54" s="18" t="n">
        <v>863681.15</v>
      </c>
      <c r="H54" s="18" t="s">
        <v>15</v>
      </c>
      <c r="I54" s="25" t="n">
        <v>8923944.51</v>
      </c>
      <c r="J54" s="20" t="n">
        <v>54638.64</v>
      </c>
    </row>
    <row r="55" customFormat="false" ht="12.75" hidden="false" customHeight="false" outlineLevel="0" collapsed="false">
      <c r="A55" s="16" t="s">
        <v>63</v>
      </c>
      <c r="B55" s="49" t="n">
        <v>1961056.97</v>
      </c>
      <c r="C55" s="24" t="n">
        <v>35047.47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1922164.5</v>
      </c>
      <c r="J55" s="20" t="n">
        <v>3845</v>
      </c>
    </row>
    <row r="56" customFormat="false" ht="12.75" hidden="false" customHeight="false" outlineLevel="0" collapsed="false">
      <c r="A56" s="16" t="s">
        <v>64</v>
      </c>
      <c r="B56" s="49" t="n">
        <v>3651474.43</v>
      </c>
      <c r="C56" s="24" t="n">
        <v>60368.2</v>
      </c>
      <c r="D56" s="18" t="s">
        <v>15</v>
      </c>
      <c r="E56" s="18" t="n">
        <v>1099.09</v>
      </c>
      <c r="F56" s="18" t="s">
        <v>15</v>
      </c>
      <c r="G56" s="18" t="n">
        <v>444230.1</v>
      </c>
      <c r="H56" s="18" t="s">
        <v>15</v>
      </c>
      <c r="I56" s="25" t="n">
        <v>3142471.38</v>
      </c>
      <c r="J56" s="20" t="n">
        <v>3305.66</v>
      </c>
    </row>
    <row r="57" customFormat="false" ht="12.75" hidden="false" customHeight="false" outlineLevel="0" collapsed="false">
      <c r="A57" s="16" t="s">
        <v>65</v>
      </c>
      <c r="B57" s="49" t="n">
        <v>3207263.91</v>
      </c>
      <c r="C57" s="24" t="n">
        <v>8280.13</v>
      </c>
      <c r="D57" s="18" t="s">
        <v>15</v>
      </c>
      <c r="E57" s="18" t="n">
        <v>330.4</v>
      </c>
      <c r="F57" s="18" t="n">
        <v>116.7</v>
      </c>
      <c r="G57" s="18" t="n">
        <v>135.1</v>
      </c>
      <c r="H57" s="18" t="n">
        <v>3690.28</v>
      </c>
      <c r="I57" s="25" t="n">
        <v>3193792.29</v>
      </c>
      <c r="J57" s="20" t="n">
        <v>919.01</v>
      </c>
    </row>
    <row r="58" customFormat="false" ht="12.75" hidden="false" customHeight="false" outlineLevel="0" collapsed="false">
      <c r="A58" s="16" t="s">
        <v>66</v>
      </c>
      <c r="B58" s="49" t="n">
        <v>4491910.92</v>
      </c>
      <c r="C58" s="24" t="n">
        <v>171703.13</v>
      </c>
      <c r="D58" s="18" t="s">
        <v>15</v>
      </c>
      <c r="E58" s="18" t="n">
        <v>12571.24</v>
      </c>
      <c r="F58" s="18" t="n">
        <v>2307.3</v>
      </c>
      <c r="G58" s="18" t="s">
        <v>15</v>
      </c>
      <c r="H58" s="18" t="s">
        <v>15</v>
      </c>
      <c r="I58" s="25" t="n">
        <v>4303433.42</v>
      </c>
      <c r="J58" s="20" t="n">
        <v>1895.83</v>
      </c>
    </row>
    <row r="59" customFormat="false" ht="12.75" hidden="false" customHeight="false" outlineLevel="0" collapsed="false">
      <c r="A59" s="16" t="s">
        <v>67</v>
      </c>
      <c r="B59" s="49" t="n">
        <v>2299868.14</v>
      </c>
      <c r="C59" s="24" t="n">
        <v>25088.13</v>
      </c>
      <c r="D59" s="18" t="s">
        <v>15</v>
      </c>
      <c r="E59" s="18" t="n">
        <v>7917.39</v>
      </c>
      <c r="F59" s="18" t="s">
        <v>15</v>
      </c>
      <c r="G59" s="18" t="s">
        <v>15</v>
      </c>
      <c r="H59" s="18" t="s">
        <v>15</v>
      </c>
      <c r="I59" s="25" t="n">
        <v>2255838.02</v>
      </c>
      <c r="J59" s="20" t="n">
        <v>11024.6</v>
      </c>
    </row>
    <row r="60" customFormat="false" ht="12.75" hidden="false" customHeight="false" outlineLevel="0" collapsed="false">
      <c r="A60" s="16" t="s">
        <v>68</v>
      </c>
      <c r="B60" s="49" t="n">
        <v>3571272.95</v>
      </c>
      <c r="C60" s="24" t="n">
        <v>95666.03</v>
      </c>
      <c r="D60" s="18" t="s">
        <v>15</v>
      </c>
      <c r="E60" s="18" t="n">
        <v>805</v>
      </c>
      <c r="F60" s="18" t="n">
        <v>622.52</v>
      </c>
      <c r="G60" s="18" t="n">
        <v>947.8</v>
      </c>
      <c r="H60" s="18" t="s">
        <v>15</v>
      </c>
      <c r="I60" s="25" t="n">
        <v>3463725.21</v>
      </c>
      <c r="J60" s="20" t="n">
        <v>9506.39</v>
      </c>
    </row>
    <row r="61" customFormat="false" ht="12.75" hidden="false" customHeight="false" outlineLevel="0" collapsed="false">
      <c r="A61" s="16" t="s">
        <v>69</v>
      </c>
      <c r="B61" s="49" t="n">
        <v>3241211.69</v>
      </c>
      <c r="C61" s="24" t="n">
        <v>66471.26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3162465.73</v>
      </c>
      <c r="J61" s="20" t="n">
        <v>12274.7</v>
      </c>
    </row>
    <row r="62" customFormat="false" ht="12.75" hidden="false" customHeight="false" outlineLevel="0" collapsed="false">
      <c r="A62" s="16" t="s">
        <v>70</v>
      </c>
      <c r="B62" s="49" t="n">
        <v>3366183.63</v>
      </c>
      <c r="C62" s="24" t="n">
        <v>54954.44</v>
      </c>
      <c r="D62" s="18" t="s">
        <v>15</v>
      </c>
      <c r="E62" s="18" t="n">
        <v>322.21</v>
      </c>
      <c r="F62" s="18" t="s">
        <v>15</v>
      </c>
      <c r="G62" s="18" t="s">
        <v>15</v>
      </c>
      <c r="H62" s="18" t="s">
        <v>15</v>
      </c>
      <c r="I62" s="25" t="n">
        <v>3292134.22</v>
      </c>
      <c r="J62" s="20" t="n">
        <v>18772.76</v>
      </c>
    </row>
    <row r="63" customFormat="false" ht="12.75" hidden="false" customHeight="false" outlineLevel="0" collapsed="false">
      <c r="A63" s="16" t="s">
        <v>71</v>
      </c>
      <c r="B63" s="49" t="n">
        <v>14002517.26</v>
      </c>
      <c r="C63" s="24" t="n">
        <v>830909.85</v>
      </c>
      <c r="D63" s="18" t="s">
        <v>15</v>
      </c>
      <c r="E63" s="18" t="n">
        <v>79465.09</v>
      </c>
      <c r="F63" s="18" t="s">
        <v>15</v>
      </c>
      <c r="G63" s="18" t="s">
        <v>15</v>
      </c>
      <c r="H63" s="18" t="s">
        <v>15</v>
      </c>
      <c r="I63" s="25" t="n">
        <v>12516620.69</v>
      </c>
      <c r="J63" s="20" t="n">
        <v>575521.63</v>
      </c>
    </row>
    <row r="64" customFormat="false" ht="12.75" hidden="false" customHeight="false" outlineLevel="0" collapsed="false">
      <c r="A64" s="16" t="s">
        <v>72</v>
      </c>
      <c r="B64" s="49" t="n">
        <v>3970914.78</v>
      </c>
      <c r="C64" s="24" t="n">
        <v>54371.12</v>
      </c>
      <c r="D64" s="18" t="s">
        <v>15</v>
      </c>
      <c r="E64" s="18" t="n">
        <v>9516.92</v>
      </c>
      <c r="F64" s="18" t="s">
        <v>15</v>
      </c>
      <c r="G64" s="18" t="s">
        <v>15</v>
      </c>
      <c r="H64" s="18" t="s">
        <v>15</v>
      </c>
      <c r="I64" s="25" t="n">
        <v>3900509.42</v>
      </c>
      <c r="J64" s="20" t="n">
        <v>6517.32</v>
      </c>
    </row>
    <row r="65" customFormat="false" ht="12.75" hidden="false" customHeight="false" outlineLevel="0" collapsed="false">
      <c r="A65" s="16" t="s">
        <v>73</v>
      </c>
      <c r="B65" s="49" t="n">
        <v>3743742.13</v>
      </c>
      <c r="C65" s="24" t="n">
        <v>69292.1</v>
      </c>
      <c r="D65" s="18" t="s">
        <v>15</v>
      </c>
      <c r="E65" s="18" t="s">
        <v>15</v>
      </c>
      <c r="F65" s="18" t="s">
        <v>15</v>
      </c>
      <c r="G65" s="18" t="n">
        <v>95229.13</v>
      </c>
      <c r="H65" s="18" t="s">
        <v>15</v>
      </c>
      <c r="I65" s="25" t="n">
        <v>3577355.4</v>
      </c>
      <c r="J65" s="20" t="n">
        <v>1865.5</v>
      </c>
    </row>
    <row r="66" customFormat="false" ht="12.75" hidden="false" customHeight="false" outlineLevel="0" collapsed="false">
      <c r="A66" s="16" t="s">
        <v>74</v>
      </c>
      <c r="B66" s="49" t="n">
        <v>2794366.4</v>
      </c>
      <c r="C66" s="24" t="n">
        <v>33213.43</v>
      </c>
      <c r="D66" s="18" t="s">
        <v>15</v>
      </c>
      <c r="E66" s="18" t="n">
        <v>769.91</v>
      </c>
      <c r="F66" s="18" t="s">
        <v>15</v>
      </c>
      <c r="G66" s="18" t="s">
        <v>15</v>
      </c>
      <c r="H66" s="18" t="s">
        <v>15</v>
      </c>
      <c r="I66" s="25" t="n">
        <v>2759383.06</v>
      </c>
      <c r="J66" s="20" t="n">
        <v>1000</v>
      </c>
    </row>
    <row r="67" customFormat="false" ht="12.75" hidden="false" customHeight="false" outlineLevel="0" collapsed="false">
      <c r="A67" s="16" t="s">
        <v>75</v>
      </c>
      <c r="B67" s="49" t="n">
        <v>3462896.12</v>
      </c>
      <c r="C67" s="24" t="n">
        <v>43820.95</v>
      </c>
      <c r="D67" s="18" t="s">
        <v>15</v>
      </c>
      <c r="E67" s="18" t="n">
        <v>145.95</v>
      </c>
      <c r="F67" s="18" t="s">
        <v>15</v>
      </c>
      <c r="G67" s="18" t="n">
        <v>8195.32</v>
      </c>
      <c r="H67" s="18" t="s">
        <v>15</v>
      </c>
      <c r="I67" s="25" t="n">
        <v>3386126.99</v>
      </c>
      <c r="J67" s="20" t="n">
        <v>24606.91</v>
      </c>
    </row>
    <row r="68" customFormat="false" ht="12.75" hidden="false" customHeight="false" outlineLevel="0" collapsed="false">
      <c r="A68" s="16" t="s">
        <v>76</v>
      </c>
      <c r="B68" s="49" t="n">
        <v>4639855.63</v>
      </c>
      <c r="C68" s="24" t="n">
        <v>69961.72</v>
      </c>
      <c r="D68" s="18" t="s">
        <v>15</v>
      </c>
      <c r="E68" s="18" t="s">
        <v>15</v>
      </c>
      <c r="F68" s="18" t="s">
        <v>15</v>
      </c>
      <c r="G68" s="18" t="s">
        <v>15</v>
      </c>
      <c r="H68" s="18" t="s">
        <v>15</v>
      </c>
      <c r="I68" s="25" t="n">
        <v>4525319.28</v>
      </c>
      <c r="J68" s="20" t="n">
        <v>44574.63</v>
      </c>
    </row>
    <row r="69" customFormat="false" ht="12.75" hidden="false" customHeight="false" outlineLevel="0" collapsed="false">
      <c r="A69" s="16" t="s">
        <v>77</v>
      </c>
      <c r="B69" s="49" t="n">
        <v>3557013.5</v>
      </c>
      <c r="C69" s="24" t="n">
        <v>131201.27</v>
      </c>
      <c r="D69" s="18" t="s">
        <v>15</v>
      </c>
      <c r="E69" s="18" t="n">
        <v>2954.08</v>
      </c>
      <c r="F69" s="18" t="s">
        <v>15</v>
      </c>
      <c r="G69" s="18" t="n">
        <v>10074</v>
      </c>
      <c r="H69" s="18" t="s">
        <v>15</v>
      </c>
      <c r="I69" s="25" t="n">
        <v>3406758.73</v>
      </c>
      <c r="J69" s="20" t="n">
        <v>6025.42</v>
      </c>
    </row>
    <row r="70" customFormat="false" ht="12.75" hidden="false" customHeight="false" outlineLevel="0" collapsed="false">
      <c r="A70" s="16" t="s">
        <v>78</v>
      </c>
      <c r="B70" s="49" t="n">
        <v>4109876.22</v>
      </c>
      <c r="C70" s="24" t="n">
        <v>31290</v>
      </c>
      <c r="D70" s="18" t="s">
        <v>15</v>
      </c>
      <c r="E70" s="18" t="n">
        <v>650</v>
      </c>
      <c r="F70" s="18" t="s">
        <v>15</v>
      </c>
      <c r="G70" s="18" t="n">
        <v>9181.3</v>
      </c>
      <c r="H70" s="18" t="s">
        <v>15</v>
      </c>
      <c r="I70" s="25" t="n">
        <v>4062924.55</v>
      </c>
      <c r="J70" s="20" t="n">
        <v>5830.37</v>
      </c>
    </row>
    <row r="71" customFormat="false" ht="12.75" hidden="false" customHeight="false" outlineLevel="0" collapsed="false">
      <c r="A71" s="16" t="s">
        <v>79</v>
      </c>
      <c r="B71" s="49" t="n">
        <v>2014940.23</v>
      </c>
      <c r="C71" s="24" t="n">
        <v>47368.18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25" t="n">
        <v>1958577.65</v>
      </c>
      <c r="J71" s="20" t="n">
        <v>8994.4</v>
      </c>
    </row>
    <row r="72" customFormat="false" ht="12.75" hidden="false" customHeight="false" outlineLevel="0" collapsed="false">
      <c r="A72" s="16" t="s">
        <v>80</v>
      </c>
      <c r="B72" s="49" t="n">
        <v>7412433.97</v>
      </c>
      <c r="C72" s="24" t="n">
        <v>695163.99</v>
      </c>
      <c r="D72" s="18" t="s">
        <v>15</v>
      </c>
      <c r="E72" s="18" t="n">
        <v>28111.16</v>
      </c>
      <c r="F72" s="18" t="s">
        <v>15</v>
      </c>
      <c r="G72" s="18" t="s">
        <v>15</v>
      </c>
      <c r="H72" s="18" t="s">
        <v>15</v>
      </c>
      <c r="I72" s="25" t="n">
        <v>6582662.31</v>
      </c>
      <c r="J72" s="20" t="n">
        <v>106496.51</v>
      </c>
    </row>
    <row r="73" customFormat="false" ht="12.75" hidden="false" customHeight="false" outlineLevel="0" collapsed="false">
      <c r="A73" s="16" t="s">
        <v>81</v>
      </c>
      <c r="B73" s="49" t="n">
        <v>3665749.85</v>
      </c>
      <c r="C73" s="24" t="n">
        <v>57701.27</v>
      </c>
      <c r="D73" s="18" t="s">
        <v>15</v>
      </c>
      <c r="E73" s="18" t="s">
        <v>15</v>
      </c>
      <c r="F73" s="18" t="s">
        <v>15</v>
      </c>
      <c r="G73" s="18" t="n">
        <v>395798.17</v>
      </c>
      <c r="H73" s="18" t="s">
        <v>15</v>
      </c>
      <c r="I73" s="25" t="n">
        <v>3205899.66</v>
      </c>
      <c r="J73" s="20" t="n">
        <v>6350.75</v>
      </c>
    </row>
    <row r="74" customFormat="false" ht="12.75" hidden="false" customHeight="false" outlineLevel="0" collapsed="false">
      <c r="A74" s="16" t="s">
        <v>82</v>
      </c>
      <c r="B74" s="49" t="n">
        <v>2867553.85</v>
      </c>
      <c r="C74" s="24" t="n">
        <v>171846</v>
      </c>
      <c r="D74" s="18" t="s">
        <v>15</v>
      </c>
      <c r="E74" s="18" t="n">
        <v>1208.28</v>
      </c>
      <c r="F74" s="18" t="s">
        <v>15</v>
      </c>
      <c r="G74" s="18" t="n">
        <v>14842.69</v>
      </c>
      <c r="H74" s="18" t="s">
        <v>15</v>
      </c>
      <c r="I74" s="25" t="n">
        <v>2647330.55</v>
      </c>
      <c r="J74" s="20" t="n">
        <v>32326.33</v>
      </c>
    </row>
    <row r="75" customFormat="false" ht="12.75" hidden="false" customHeight="false" outlineLevel="0" collapsed="false">
      <c r="A75" s="16" t="s">
        <v>83</v>
      </c>
      <c r="B75" s="49" t="n">
        <v>3440004.71</v>
      </c>
      <c r="C75" s="24" t="n">
        <v>55155.65</v>
      </c>
      <c r="D75" s="18" t="s">
        <v>15</v>
      </c>
      <c r="E75" s="18" t="s">
        <v>15</v>
      </c>
      <c r="F75" s="18" t="s">
        <v>15</v>
      </c>
      <c r="G75" s="18" t="s">
        <v>15</v>
      </c>
      <c r="H75" s="18" t="s">
        <v>15</v>
      </c>
      <c r="I75" s="25" t="n">
        <v>3361755.64</v>
      </c>
      <c r="J75" s="20" t="n">
        <v>23093.42</v>
      </c>
    </row>
    <row r="76" customFormat="false" ht="12.75" hidden="false" customHeight="false" outlineLevel="0" collapsed="false">
      <c r="A76" s="16" t="s">
        <v>84</v>
      </c>
      <c r="B76" s="49" t="n">
        <v>7183365.7</v>
      </c>
      <c r="C76" s="24" t="n">
        <v>151513.02</v>
      </c>
      <c r="D76" s="18" t="s">
        <v>15</v>
      </c>
      <c r="E76" s="18" t="n">
        <v>22911.02</v>
      </c>
      <c r="F76" s="18" t="s">
        <v>15</v>
      </c>
      <c r="G76" s="18" t="s">
        <v>15</v>
      </c>
      <c r="H76" s="18" t="s">
        <v>15</v>
      </c>
      <c r="I76" s="25" t="n">
        <v>6948305.38</v>
      </c>
      <c r="J76" s="20" t="n">
        <v>60636.28</v>
      </c>
    </row>
    <row r="77" customFormat="false" ht="12.75" hidden="false" customHeight="false" outlineLevel="0" collapsed="false">
      <c r="A77" s="16" t="s">
        <v>85</v>
      </c>
      <c r="B77" s="49" t="n">
        <v>126830021.3</v>
      </c>
      <c r="C77" s="24" t="n">
        <v>22564205.38</v>
      </c>
      <c r="D77" s="18" t="s">
        <v>15</v>
      </c>
      <c r="E77" s="18" t="n">
        <v>3135756.62</v>
      </c>
      <c r="F77" s="18" t="n">
        <v>124.39</v>
      </c>
      <c r="G77" s="18" t="s">
        <v>15</v>
      </c>
      <c r="H77" s="18" t="s">
        <v>15</v>
      </c>
      <c r="I77" s="25" t="n">
        <v>100297064.59</v>
      </c>
      <c r="J77" s="20" t="n">
        <v>832870.32</v>
      </c>
    </row>
    <row r="78" customFormat="false" ht="12.75" hidden="false" customHeight="false" outlineLevel="0" collapsed="false">
      <c r="A78" s="16" t="s">
        <v>86</v>
      </c>
      <c r="B78" s="49" t="n">
        <v>5493579.68</v>
      </c>
      <c r="C78" s="24" t="n">
        <v>124872.48</v>
      </c>
      <c r="D78" s="18" t="s">
        <v>15</v>
      </c>
      <c r="E78" s="18" t="n">
        <v>8437.43</v>
      </c>
      <c r="F78" s="18" t="s">
        <v>15</v>
      </c>
      <c r="G78" s="18" t="n">
        <v>25838.56</v>
      </c>
      <c r="H78" s="18" t="s">
        <v>15</v>
      </c>
      <c r="I78" s="25" t="n">
        <v>5316581.99</v>
      </c>
      <c r="J78" s="20" t="n">
        <v>17849.22</v>
      </c>
    </row>
    <row r="79" customFormat="false" ht="12.75" hidden="false" customHeight="false" outlineLevel="0" collapsed="false">
      <c r="A79" s="16" t="s">
        <v>87</v>
      </c>
      <c r="B79" s="49" t="n">
        <v>6981846.56</v>
      </c>
      <c r="C79" s="24" t="n">
        <v>65975.29</v>
      </c>
      <c r="D79" s="18" t="s">
        <v>15</v>
      </c>
      <c r="E79" s="18" t="s">
        <v>15</v>
      </c>
      <c r="F79" s="18" t="s">
        <v>15</v>
      </c>
      <c r="G79" s="18" t="s">
        <v>15</v>
      </c>
      <c r="H79" s="18" t="s">
        <v>15</v>
      </c>
      <c r="I79" s="25" t="n">
        <v>6899209.14</v>
      </c>
      <c r="J79" s="20" t="n">
        <v>16662.13</v>
      </c>
    </row>
    <row r="80" customFormat="false" ht="12.75" hidden="false" customHeight="false" outlineLevel="0" collapsed="false">
      <c r="A80" s="16" t="s">
        <v>88</v>
      </c>
      <c r="B80" s="49" t="n">
        <v>12473896.87</v>
      </c>
      <c r="C80" s="24" t="n">
        <v>293678.66</v>
      </c>
      <c r="D80" s="18" t="n">
        <v>179303.57</v>
      </c>
      <c r="E80" s="18" t="n">
        <v>45513.09</v>
      </c>
      <c r="F80" s="18" t="s">
        <v>15</v>
      </c>
      <c r="G80" s="18" t="n">
        <v>257141.59</v>
      </c>
      <c r="H80" s="18" t="s">
        <v>15</v>
      </c>
      <c r="I80" s="25" t="n">
        <v>11542235.49</v>
      </c>
      <c r="J80" s="20" t="n">
        <v>156024.47</v>
      </c>
    </row>
    <row r="81" customFormat="false" ht="12.75" hidden="false" customHeight="false" outlineLevel="0" collapsed="false">
      <c r="A81" s="16" t="s">
        <v>89</v>
      </c>
      <c r="B81" s="49" t="n">
        <v>2204704.75</v>
      </c>
      <c r="C81" s="24" t="n">
        <v>45811.94</v>
      </c>
      <c r="D81" s="18" t="s">
        <v>15</v>
      </c>
      <c r="E81" s="18" t="n">
        <v>4960.58</v>
      </c>
      <c r="F81" s="18" t="s">
        <v>15</v>
      </c>
      <c r="G81" s="18" t="n">
        <v>10.3</v>
      </c>
      <c r="H81" s="18" t="s">
        <v>15</v>
      </c>
      <c r="I81" s="25" t="n">
        <v>2150962.03</v>
      </c>
      <c r="J81" s="20" t="n">
        <v>2959.9</v>
      </c>
    </row>
    <row r="82" customFormat="false" ht="12.75" hidden="false" customHeight="false" outlineLevel="0" collapsed="false">
      <c r="A82" s="16" t="s">
        <v>90</v>
      </c>
      <c r="B82" s="49" t="n">
        <v>4162156.23</v>
      </c>
      <c r="C82" s="24" t="n">
        <v>2720.62</v>
      </c>
      <c r="D82" s="18" t="n">
        <v>79628.32</v>
      </c>
      <c r="E82" s="18" t="n">
        <v>375</v>
      </c>
      <c r="F82" s="18" t="s">
        <v>15</v>
      </c>
      <c r="G82" s="18" t="s">
        <v>15</v>
      </c>
      <c r="H82" s="18" t="s">
        <v>15</v>
      </c>
      <c r="I82" s="25" t="n">
        <v>2692767.99</v>
      </c>
      <c r="J82" s="20" t="n">
        <v>1386664.3</v>
      </c>
    </row>
    <row r="83" customFormat="false" ht="12.75" hidden="false" customHeight="false" outlineLevel="0" collapsed="false">
      <c r="A83" s="16" t="s">
        <v>91</v>
      </c>
      <c r="B83" s="49" t="n">
        <v>6484992.71</v>
      </c>
      <c r="C83" s="24" t="n">
        <v>290311.7</v>
      </c>
      <c r="D83" s="18" t="s">
        <v>15</v>
      </c>
      <c r="E83" s="18" t="n">
        <v>65449.77</v>
      </c>
      <c r="F83" s="18" t="s">
        <v>15</v>
      </c>
      <c r="G83" s="18" t="s">
        <v>15</v>
      </c>
      <c r="H83" s="18" t="s">
        <v>15</v>
      </c>
      <c r="I83" s="25" t="n">
        <v>5979270.65</v>
      </c>
      <c r="J83" s="20" t="n">
        <v>149960.59</v>
      </c>
    </row>
    <row r="84" customFormat="false" ht="12.75" hidden="false" customHeight="false" outlineLevel="0" collapsed="false">
      <c r="A84" s="16" t="s">
        <v>92</v>
      </c>
      <c r="B84" s="49" t="n">
        <v>2533175.64</v>
      </c>
      <c r="C84" s="24" t="n">
        <v>13890.69</v>
      </c>
      <c r="D84" s="18" t="s">
        <v>15</v>
      </c>
      <c r="E84" s="18" t="n">
        <v>1028.05</v>
      </c>
      <c r="F84" s="18" t="s">
        <v>15</v>
      </c>
      <c r="G84" s="18" t="s">
        <v>15</v>
      </c>
      <c r="H84" s="18" t="s">
        <v>15</v>
      </c>
      <c r="I84" s="25" t="n">
        <v>2512430.82</v>
      </c>
      <c r="J84" s="20" t="n">
        <v>5826.08</v>
      </c>
    </row>
    <row r="85" customFormat="false" ht="12.75" hidden="false" customHeight="false" outlineLevel="0" collapsed="false">
      <c r="A85" s="16" t="s">
        <v>93</v>
      </c>
      <c r="B85" s="49" t="n">
        <v>34762668.34</v>
      </c>
      <c r="C85" s="24" t="n">
        <v>4473528.42</v>
      </c>
      <c r="D85" s="18" t="s">
        <v>15</v>
      </c>
      <c r="E85" s="18" t="n">
        <v>88533.68</v>
      </c>
      <c r="F85" s="18" t="s">
        <v>15</v>
      </c>
      <c r="G85" s="18" t="s">
        <v>15</v>
      </c>
      <c r="H85" s="18" t="s">
        <v>15</v>
      </c>
      <c r="I85" s="25" t="n">
        <v>27113785.93</v>
      </c>
      <c r="J85" s="20" t="n">
        <v>3086820.31</v>
      </c>
    </row>
    <row r="86" customFormat="false" ht="12.75" hidden="false" customHeight="false" outlineLevel="0" collapsed="false">
      <c r="A86" s="16" t="s">
        <v>94</v>
      </c>
      <c r="B86" s="49" t="n">
        <v>3311789.18</v>
      </c>
      <c r="C86" s="24" t="n">
        <v>45162.53</v>
      </c>
      <c r="D86" s="18" t="s">
        <v>15</v>
      </c>
      <c r="E86" s="18" t="n">
        <v>31529.77</v>
      </c>
      <c r="F86" s="18" t="s">
        <v>15</v>
      </c>
      <c r="G86" s="18" t="s">
        <v>15</v>
      </c>
      <c r="H86" s="18" t="s">
        <v>15</v>
      </c>
      <c r="I86" s="25" t="n">
        <v>3216031.4</v>
      </c>
      <c r="J86" s="20" t="n">
        <v>19065.48</v>
      </c>
    </row>
    <row r="87" customFormat="false" ht="12.75" hidden="false" customHeight="false" outlineLevel="0" collapsed="false">
      <c r="A87" s="16" t="s">
        <v>95</v>
      </c>
      <c r="B87" s="49" t="n">
        <v>4392949.75</v>
      </c>
      <c r="C87" s="24" t="n">
        <v>62868.49</v>
      </c>
      <c r="D87" s="18" t="s">
        <v>15</v>
      </c>
      <c r="E87" s="18" t="n">
        <v>20868.56</v>
      </c>
      <c r="F87" s="18" t="s">
        <v>15</v>
      </c>
      <c r="G87" s="18" t="s">
        <v>15</v>
      </c>
      <c r="H87" s="18" t="s">
        <v>15</v>
      </c>
      <c r="I87" s="25" t="n">
        <v>4239979.46</v>
      </c>
      <c r="J87" s="20" t="n">
        <v>69233.24</v>
      </c>
    </row>
    <row r="88" customFormat="false" ht="12.75" hidden="false" customHeight="false" outlineLevel="0" collapsed="false">
      <c r="A88" s="16" t="s">
        <v>96</v>
      </c>
      <c r="B88" s="49" t="n">
        <v>4679771.59</v>
      </c>
      <c r="C88" s="24" t="n">
        <v>110275.24</v>
      </c>
      <c r="D88" s="18" t="s">
        <v>15</v>
      </c>
      <c r="E88" s="18" t="s">
        <v>15</v>
      </c>
      <c r="F88" s="18" t="s">
        <v>15</v>
      </c>
      <c r="G88" s="18" t="s">
        <v>15</v>
      </c>
      <c r="H88" s="18" t="s">
        <v>15</v>
      </c>
      <c r="I88" s="25" t="n">
        <v>4493316.21</v>
      </c>
      <c r="J88" s="20" t="n">
        <v>76180.14</v>
      </c>
    </row>
    <row r="89" customFormat="false" ht="12.75" hidden="false" customHeight="false" outlineLevel="0" collapsed="false">
      <c r="A89" s="16" t="s">
        <v>97</v>
      </c>
      <c r="B89" s="49" t="n">
        <v>3166927.99</v>
      </c>
      <c r="C89" s="24" t="n">
        <v>238016.35</v>
      </c>
      <c r="D89" s="18" t="s">
        <v>15</v>
      </c>
      <c r="E89" s="18" t="n">
        <v>1070.84</v>
      </c>
      <c r="F89" s="18" t="s">
        <v>15</v>
      </c>
      <c r="G89" s="18" t="s">
        <v>15</v>
      </c>
      <c r="H89" s="18" t="s">
        <v>15</v>
      </c>
      <c r="I89" s="25" t="n">
        <v>2491561.87</v>
      </c>
      <c r="J89" s="20" t="n">
        <v>436278.93</v>
      </c>
    </row>
    <row r="90" customFormat="false" ht="12.75" hidden="false" customHeight="false" outlineLevel="0" collapsed="false">
      <c r="A90" s="16" t="s">
        <v>98</v>
      </c>
      <c r="B90" s="49" t="n">
        <v>3390286.02</v>
      </c>
      <c r="C90" s="24" t="n">
        <v>42894.34</v>
      </c>
      <c r="D90" s="18" t="s">
        <v>15</v>
      </c>
      <c r="E90" s="18" t="s">
        <v>15</v>
      </c>
      <c r="F90" s="18" t="s">
        <v>15</v>
      </c>
      <c r="G90" s="18" t="s">
        <v>15</v>
      </c>
      <c r="H90" s="18" t="s">
        <v>15</v>
      </c>
      <c r="I90" s="25" t="n">
        <v>3326466.81</v>
      </c>
      <c r="J90" s="20" t="n">
        <v>20924.87</v>
      </c>
    </row>
    <row r="91" customFormat="false" ht="12.75" hidden="false" customHeight="false" outlineLevel="0" collapsed="false">
      <c r="A91" s="16" t="s">
        <v>99</v>
      </c>
      <c r="B91" s="49" t="n">
        <v>4776312.02</v>
      </c>
      <c r="C91" s="24" t="n">
        <v>53323.99</v>
      </c>
      <c r="D91" s="18" t="s">
        <v>15</v>
      </c>
      <c r="E91" s="18" t="n">
        <v>109.81</v>
      </c>
      <c r="F91" s="18" t="s">
        <v>15</v>
      </c>
      <c r="G91" s="18" t="n">
        <v>39867.4</v>
      </c>
      <c r="H91" s="18" t="s">
        <v>15</v>
      </c>
      <c r="I91" s="25" t="n">
        <v>4673605.05</v>
      </c>
      <c r="J91" s="20" t="n">
        <v>9405.77</v>
      </c>
    </row>
    <row r="92" customFormat="false" ht="12.75" hidden="false" customHeight="false" outlineLevel="0" collapsed="false">
      <c r="A92" s="16" t="s">
        <v>100</v>
      </c>
      <c r="B92" s="49" t="n">
        <v>4494286.48</v>
      </c>
      <c r="C92" s="24" t="n">
        <v>38983.17</v>
      </c>
      <c r="D92" s="18" t="s">
        <v>15</v>
      </c>
      <c r="E92" s="18" t="n">
        <v>238</v>
      </c>
      <c r="F92" s="18" t="s">
        <v>15</v>
      </c>
      <c r="G92" s="18" t="s">
        <v>15</v>
      </c>
      <c r="H92" s="18" t="s">
        <v>15</v>
      </c>
      <c r="I92" s="25" t="n">
        <v>4450646.9</v>
      </c>
      <c r="J92" s="20" t="n">
        <v>4418.41</v>
      </c>
    </row>
    <row r="93" customFormat="false" ht="12.75" hidden="false" customHeight="false" outlineLevel="0" collapsed="false">
      <c r="A93" s="16" t="s">
        <v>101</v>
      </c>
      <c r="B93" s="49" t="n">
        <v>5438281.13</v>
      </c>
      <c r="C93" s="24" t="n">
        <v>636192.69</v>
      </c>
      <c r="D93" s="18" t="s">
        <v>15</v>
      </c>
      <c r="E93" s="18" t="n">
        <v>292</v>
      </c>
      <c r="F93" s="18" t="s">
        <v>15</v>
      </c>
      <c r="G93" s="18" t="s">
        <v>15</v>
      </c>
      <c r="H93" s="18" t="s">
        <v>15</v>
      </c>
      <c r="I93" s="25" t="n">
        <v>4656855.52</v>
      </c>
      <c r="J93" s="20" t="n">
        <v>144940.92</v>
      </c>
    </row>
    <row r="94" customFormat="false" ht="12.75" hidden="false" customHeight="false" outlineLevel="0" collapsed="false">
      <c r="A94" s="16" t="s">
        <v>102</v>
      </c>
      <c r="B94" s="49" t="n">
        <v>2425394.4</v>
      </c>
      <c r="C94" s="24" t="n">
        <v>54404.8</v>
      </c>
      <c r="D94" s="18" t="s">
        <v>15</v>
      </c>
      <c r="E94" s="18" t="n">
        <v>1519.5</v>
      </c>
      <c r="F94" s="18" t="s">
        <v>15</v>
      </c>
      <c r="G94" s="18" t="n">
        <v>115527.81</v>
      </c>
      <c r="H94" s="18" t="s">
        <v>15</v>
      </c>
      <c r="I94" s="25" t="n">
        <v>2028087.64</v>
      </c>
      <c r="J94" s="20" t="n">
        <v>225854.65</v>
      </c>
    </row>
    <row r="95" customFormat="false" ht="12.75" hidden="false" customHeight="false" outlineLevel="0" collapsed="false">
      <c r="A95" s="16" t="s">
        <v>103</v>
      </c>
      <c r="B95" s="49" t="n">
        <v>5847025.95</v>
      </c>
      <c r="C95" s="24" t="n">
        <v>147404.2</v>
      </c>
      <c r="D95" s="18" t="s">
        <v>15</v>
      </c>
      <c r="E95" s="18" t="n">
        <v>24752.93</v>
      </c>
      <c r="F95" s="18" t="s">
        <v>15</v>
      </c>
      <c r="G95" s="18" t="s">
        <v>15</v>
      </c>
      <c r="H95" s="18" t="s">
        <v>15</v>
      </c>
      <c r="I95" s="25" t="n">
        <v>5650081.62</v>
      </c>
      <c r="J95" s="20" t="n">
        <v>24787.2</v>
      </c>
    </row>
    <row r="96" customFormat="false" ht="12.75" hidden="false" customHeight="false" outlineLevel="0" collapsed="false">
      <c r="A96" s="16" t="s">
        <v>104</v>
      </c>
      <c r="B96" s="49" t="n">
        <v>11836685.09</v>
      </c>
      <c r="C96" s="24" t="n">
        <v>209106.5</v>
      </c>
      <c r="D96" s="18" t="s">
        <v>15</v>
      </c>
      <c r="E96" s="18" t="s">
        <v>15</v>
      </c>
      <c r="F96" s="18" t="s">
        <v>15</v>
      </c>
      <c r="G96" s="18" t="s">
        <v>15</v>
      </c>
      <c r="H96" s="18" t="s">
        <v>15</v>
      </c>
      <c r="I96" s="25" t="n">
        <v>11572668.09</v>
      </c>
      <c r="J96" s="20" t="n">
        <v>54910.5</v>
      </c>
    </row>
    <row r="97" customFormat="false" ht="12.75" hidden="false" customHeight="false" outlineLevel="0" collapsed="false">
      <c r="A97" s="16" t="s">
        <v>105</v>
      </c>
      <c r="B97" s="49" t="n">
        <v>5283293.91</v>
      </c>
      <c r="C97" s="24" t="n">
        <v>122587.55</v>
      </c>
      <c r="D97" s="18" t="s">
        <v>15</v>
      </c>
      <c r="E97" s="18" t="n">
        <v>5465.14</v>
      </c>
      <c r="F97" s="18" t="s">
        <v>15</v>
      </c>
      <c r="G97" s="18" t="s">
        <v>15</v>
      </c>
      <c r="H97" s="18" t="s">
        <v>15</v>
      </c>
      <c r="I97" s="25" t="n">
        <v>5081160.56</v>
      </c>
      <c r="J97" s="20" t="n">
        <v>74080.66</v>
      </c>
    </row>
    <row r="98" customFormat="false" ht="12.75" hidden="false" customHeight="false" outlineLevel="0" collapsed="false">
      <c r="A98" s="16" t="s">
        <v>106</v>
      </c>
      <c r="B98" s="49" t="n">
        <v>1502290.83</v>
      </c>
      <c r="C98" s="24" t="n">
        <v>16459.39</v>
      </c>
      <c r="D98" s="18" t="n">
        <v>6</v>
      </c>
      <c r="E98" s="18" t="s">
        <v>15</v>
      </c>
      <c r="F98" s="18" t="s">
        <v>15</v>
      </c>
      <c r="G98" s="18" t="s">
        <v>15</v>
      </c>
      <c r="H98" s="18" t="s">
        <v>15</v>
      </c>
      <c r="I98" s="25" t="n">
        <v>1481602.99</v>
      </c>
      <c r="J98" s="20" t="n">
        <v>4222.45</v>
      </c>
    </row>
    <row r="99" customFormat="false" ht="12.75" hidden="false" customHeight="false" outlineLevel="0" collapsed="false">
      <c r="A99" s="16" t="s">
        <v>107</v>
      </c>
      <c r="B99" s="49" t="n">
        <v>25464892.91</v>
      </c>
      <c r="C99" s="24" t="n">
        <v>1761786.72</v>
      </c>
      <c r="D99" s="18" t="s">
        <v>15</v>
      </c>
      <c r="E99" s="18" t="n">
        <v>60598.12</v>
      </c>
      <c r="F99" s="18" t="s">
        <v>15</v>
      </c>
      <c r="G99" s="18" t="n">
        <v>4906</v>
      </c>
      <c r="H99" s="18" t="s">
        <v>15</v>
      </c>
      <c r="I99" s="25" t="n">
        <v>23215958.63</v>
      </c>
      <c r="J99" s="20" t="n">
        <v>421643.44</v>
      </c>
    </row>
    <row r="100" customFormat="false" ht="12.75" hidden="false" customHeight="false" outlineLevel="0" collapsed="false">
      <c r="A100" s="16" t="s">
        <v>108</v>
      </c>
      <c r="B100" s="49" t="n">
        <v>2238386.97</v>
      </c>
      <c r="C100" s="24" t="n">
        <v>49289.3</v>
      </c>
      <c r="D100" s="18" t="s">
        <v>15</v>
      </c>
      <c r="E100" s="18" t="n">
        <v>1967.35</v>
      </c>
      <c r="F100" s="18" t="s">
        <v>15</v>
      </c>
      <c r="G100" s="18" t="s">
        <v>15</v>
      </c>
      <c r="H100" s="18" t="s">
        <v>15</v>
      </c>
      <c r="I100" s="25" t="n">
        <v>2186257.32</v>
      </c>
      <c r="J100" s="20" t="n">
        <v>873</v>
      </c>
    </row>
    <row r="101" customFormat="false" ht="12.75" hidden="false" customHeight="false" outlineLevel="0" collapsed="false">
      <c r="A101" s="16" t="s">
        <v>109</v>
      </c>
      <c r="B101" s="49" t="n">
        <v>4013832.62</v>
      </c>
      <c r="C101" s="24" t="n">
        <v>100349.4</v>
      </c>
      <c r="D101" s="18" t="s">
        <v>15</v>
      </c>
      <c r="E101" s="18" t="n">
        <v>333.73</v>
      </c>
      <c r="F101" s="18" t="s">
        <v>15</v>
      </c>
      <c r="G101" s="18" t="n">
        <v>565282.3</v>
      </c>
      <c r="H101" s="18" t="s">
        <v>15</v>
      </c>
      <c r="I101" s="25" t="n">
        <v>3346952.5</v>
      </c>
      <c r="J101" s="20" t="n">
        <v>914.69</v>
      </c>
    </row>
    <row r="102" customFormat="false" ht="12.75" hidden="false" customHeight="false" outlineLevel="0" collapsed="false">
      <c r="A102" s="16" t="s">
        <v>110</v>
      </c>
      <c r="B102" s="49" t="n">
        <v>2156566.97</v>
      </c>
      <c r="C102" s="24" t="n">
        <v>32823.64</v>
      </c>
      <c r="D102" s="18" t="n">
        <v>1099.05</v>
      </c>
      <c r="E102" s="18" t="s">
        <v>15</v>
      </c>
      <c r="F102" s="18" t="s">
        <v>15</v>
      </c>
      <c r="G102" s="18" t="n">
        <v>2277.65</v>
      </c>
      <c r="H102" s="18" t="s">
        <v>15</v>
      </c>
      <c r="I102" s="25" t="n">
        <v>2084053.74</v>
      </c>
      <c r="J102" s="20" t="n">
        <v>36312.89</v>
      </c>
    </row>
    <row r="103" customFormat="false" ht="12.75" hidden="false" customHeight="false" outlineLevel="0" collapsed="false">
      <c r="A103" s="16" t="s">
        <v>111</v>
      </c>
      <c r="B103" s="49" t="n">
        <v>4704991.6</v>
      </c>
      <c r="C103" s="24" t="n">
        <v>54111.03</v>
      </c>
      <c r="D103" s="18" t="s">
        <v>15</v>
      </c>
      <c r="E103" s="18" t="n">
        <v>2201.56</v>
      </c>
      <c r="F103" s="18" t="s">
        <v>15</v>
      </c>
      <c r="G103" s="18" t="s">
        <v>15</v>
      </c>
      <c r="H103" s="18" t="s">
        <v>15</v>
      </c>
      <c r="I103" s="25" t="n">
        <v>4591465.69</v>
      </c>
      <c r="J103" s="20" t="n">
        <v>57213.32</v>
      </c>
    </row>
    <row r="104" customFormat="false" ht="12.75" hidden="false" customHeight="false" outlineLevel="0" collapsed="false">
      <c r="A104" s="16" t="s">
        <v>112</v>
      </c>
      <c r="B104" s="49" t="n">
        <v>2986532.39</v>
      </c>
      <c r="C104" s="24" t="n">
        <v>22901.2</v>
      </c>
      <c r="D104" s="18" t="s">
        <v>15</v>
      </c>
      <c r="E104" s="18" t="n">
        <v>7606.44</v>
      </c>
      <c r="F104" s="18" t="s">
        <v>15</v>
      </c>
      <c r="G104" s="18" t="s">
        <v>15</v>
      </c>
      <c r="H104" s="18" t="s">
        <v>15</v>
      </c>
      <c r="I104" s="25" t="n">
        <v>2933010.52</v>
      </c>
      <c r="J104" s="20" t="n">
        <v>23014.23</v>
      </c>
    </row>
    <row r="105" customFormat="false" ht="12.75" hidden="false" customHeight="false" outlineLevel="0" collapsed="false">
      <c r="A105" s="16" t="s">
        <v>113</v>
      </c>
      <c r="B105" s="49" t="n">
        <v>5606950.49</v>
      </c>
      <c r="C105" s="24" t="n">
        <v>120835.73</v>
      </c>
      <c r="D105" s="18" t="s">
        <v>15</v>
      </c>
      <c r="E105" s="18" t="s">
        <v>15</v>
      </c>
      <c r="F105" s="18" t="s">
        <v>15</v>
      </c>
      <c r="G105" s="18" t="s">
        <v>15</v>
      </c>
      <c r="H105" s="18" t="s">
        <v>15</v>
      </c>
      <c r="I105" s="25" t="n">
        <v>5457571.92</v>
      </c>
      <c r="J105" s="20" t="n">
        <v>28542.84</v>
      </c>
    </row>
    <row r="106" customFormat="false" ht="12.75" hidden="false" customHeight="false" outlineLevel="0" collapsed="false">
      <c r="A106" s="16" t="s">
        <v>114</v>
      </c>
      <c r="B106" s="49" t="n">
        <v>3337581.08</v>
      </c>
      <c r="C106" s="24" t="n">
        <v>50010.11</v>
      </c>
      <c r="D106" s="18" t="s">
        <v>15</v>
      </c>
      <c r="E106" s="18" t="n">
        <v>3209.6</v>
      </c>
      <c r="F106" s="18" t="s">
        <v>15</v>
      </c>
      <c r="G106" s="18" t="s">
        <v>15</v>
      </c>
      <c r="H106" s="18" t="s">
        <v>15</v>
      </c>
      <c r="I106" s="25" t="n">
        <v>3251120.93</v>
      </c>
      <c r="J106" s="20" t="n">
        <v>33240.44</v>
      </c>
    </row>
    <row r="107" customFormat="false" ht="12.75" hidden="false" customHeight="false" outlineLevel="0" collapsed="false">
      <c r="A107" s="16" t="s">
        <v>115</v>
      </c>
      <c r="B107" s="49" t="n">
        <v>3240332.05</v>
      </c>
      <c r="C107" s="24" t="n">
        <v>28982.1</v>
      </c>
      <c r="D107" s="18" t="s">
        <v>15</v>
      </c>
      <c r="E107" s="18" t="s">
        <v>15</v>
      </c>
      <c r="F107" s="18" t="s">
        <v>15</v>
      </c>
      <c r="G107" s="18" t="s">
        <v>15</v>
      </c>
      <c r="H107" s="18" t="s">
        <v>15</v>
      </c>
      <c r="I107" s="25" t="n">
        <v>3197599.58</v>
      </c>
      <c r="J107" s="21" t="n">
        <v>13750.37</v>
      </c>
    </row>
    <row r="108" customFormat="false" ht="12.75" hidden="false" customHeight="false" outlineLevel="0" collapsed="false">
      <c r="A108" s="16" t="s">
        <v>116</v>
      </c>
      <c r="B108" s="49" t="n">
        <v>3515791.82</v>
      </c>
      <c r="C108" s="24" t="n">
        <v>86207.21</v>
      </c>
      <c r="D108" s="18" t="s">
        <v>15</v>
      </c>
      <c r="E108" s="18" t="n">
        <v>4197.84</v>
      </c>
      <c r="F108" s="18" t="s">
        <v>15</v>
      </c>
      <c r="G108" s="18" t="n">
        <v>7292.95</v>
      </c>
      <c r="H108" s="18" t="s">
        <v>15</v>
      </c>
      <c r="I108" s="25" t="n">
        <v>3284347.18</v>
      </c>
      <c r="J108" s="20" t="n">
        <v>133746.64</v>
      </c>
    </row>
    <row r="109" customFormat="false" ht="12.75" hidden="false" customHeight="false" outlineLevel="0" collapsed="false">
      <c r="A109" s="16" t="s">
        <v>117</v>
      </c>
      <c r="B109" s="49" t="n">
        <v>10506241.06</v>
      </c>
      <c r="C109" s="24" t="n">
        <v>167564.52</v>
      </c>
      <c r="D109" s="18" t="s">
        <v>15</v>
      </c>
      <c r="E109" s="18" t="n">
        <v>40795.21</v>
      </c>
      <c r="F109" s="18" t="s">
        <v>15</v>
      </c>
      <c r="G109" s="18" t="s">
        <v>15</v>
      </c>
      <c r="H109" s="18" t="s">
        <v>15</v>
      </c>
      <c r="I109" s="25" t="n">
        <v>10247835.28</v>
      </c>
      <c r="J109" s="20" t="n">
        <v>50046.05</v>
      </c>
    </row>
    <row r="110" customFormat="false" ht="12.75" hidden="false" customHeight="false" outlineLevel="0" collapsed="false">
      <c r="A110" s="16" t="s">
        <v>118</v>
      </c>
      <c r="B110" s="49" t="n">
        <v>4485905.62</v>
      </c>
      <c r="C110" s="24" t="n">
        <v>141054.62</v>
      </c>
      <c r="D110" s="18" t="s">
        <v>15</v>
      </c>
      <c r="E110" s="18" t="n">
        <v>4357.11</v>
      </c>
      <c r="F110" s="18" t="s">
        <v>15</v>
      </c>
      <c r="G110" s="18" t="s">
        <v>15</v>
      </c>
      <c r="H110" s="18" t="s">
        <v>15</v>
      </c>
      <c r="I110" s="25" t="n">
        <v>4302984.68</v>
      </c>
      <c r="J110" s="20" t="n">
        <v>37509.21</v>
      </c>
    </row>
    <row r="111" customFormat="false" ht="12.75" hidden="false" customHeight="false" outlineLevel="0" collapsed="false">
      <c r="A111" s="16" t="s">
        <v>119</v>
      </c>
      <c r="B111" s="49" t="n">
        <v>2706662.88</v>
      </c>
      <c r="C111" s="24" t="n">
        <v>115872.42</v>
      </c>
      <c r="D111" s="18" t="n">
        <v>49530.24</v>
      </c>
      <c r="E111" s="18" t="n">
        <v>3494</v>
      </c>
      <c r="F111" s="18" t="s">
        <v>15</v>
      </c>
      <c r="G111" s="18" t="s">
        <v>15</v>
      </c>
      <c r="H111" s="18" t="s">
        <v>15</v>
      </c>
      <c r="I111" s="25" t="n">
        <v>2526434.97</v>
      </c>
      <c r="J111" s="20" t="n">
        <v>11331.25</v>
      </c>
    </row>
    <row r="112" customFormat="false" ht="12.75" hidden="false" customHeight="false" outlineLevel="0" collapsed="false">
      <c r="A112" s="16" t="s">
        <v>120</v>
      </c>
      <c r="B112" s="49" t="n">
        <v>3932223.35</v>
      </c>
      <c r="C112" s="24" t="n">
        <v>103983.82</v>
      </c>
      <c r="D112" s="18" t="n">
        <v>6071.8</v>
      </c>
      <c r="E112" s="18" t="n">
        <v>34564.23</v>
      </c>
      <c r="F112" s="18" t="s">
        <v>15</v>
      </c>
      <c r="G112" s="18" t="s">
        <v>15</v>
      </c>
      <c r="H112" s="18" t="s">
        <v>15</v>
      </c>
      <c r="I112" s="25" t="n">
        <v>3767148.99</v>
      </c>
      <c r="J112" s="20" t="n">
        <v>20454.51</v>
      </c>
    </row>
    <row r="113" customFormat="false" ht="12.75" hidden="false" customHeight="false" outlineLevel="0" collapsed="false">
      <c r="A113" s="16" t="s">
        <v>121</v>
      </c>
      <c r="B113" s="49" t="n">
        <v>1732389.32</v>
      </c>
      <c r="C113" s="24" t="n">
        <v>5873.12</v>
      </c>
      <c r="D113" s="18" t="s">
        <v>15</v>
      </c>
      <c r="E113" s="18" t="n">
        <v>722.78</v>
      </c>
      <c r="F113" s="18" t="s">
        <v>15</v>
      </c>
      <c r="G113" s="18" t="n">
        <v>2090.37</v>
      </c>
      <c r="H113" s="18" t="s">
        <v>15</v>
      </c>
      <c r="I113" s="25" t="n">
        <v>1721428.44</v>
      </c>
      <c r="J113" s="20" t="n">
        <v>2274.61</v>
      </c>
    </row>
    <row r="114" customFormat="false" ht="12.75" hidden="false" customHeight="false" outlineLevel="0" collapsed="false">
      <c r="A114" s="16" t="s">
        <v>122</v>
      </c>
      <c r="B114" s="49" t="n">
        <v>4796807.01</v>
      </c>
      <c r="C114" s="24" t="n">
        <v>15651.98</v>
      </c>
      <c r="D114" s="18" t="n">
        <v>44213.62</v>
      </c>
      <c r="E114" s="18" t="n">
        <v>635.46</v>
      </c>
      <c r="F114" s="18" t="s">
        <v>15</v>
      </c>
      <c r="G114" s="18" t="s">
        <v>15</v>
      </c>
      <c r="H114" s="18" t="s">
        <v>15</v>
      </c>
      <c r="I114" s="25" t="n">
        <v>4541525.18</v>
      </c>
      <c r="J114" s="20" t="n">
        <v>194780.77</v>
      </c>
    </row>
    <row r="115" customFormat="false" ht="12.75" hidden="false" customHeight="false" outlineLevel="0" collapsed="false">
      <c r="A115" s="16" t="s">
        <v>123</v>
      </c>
      <c r="B115" s="49" t="n">
        <v>2899602.07</v>
      </c>
      <c r="C115" s="24" t="n">
        <v>91413.45</v>
      </c>
      <c r="D115" s="18" t="n">
        <v>2700</v>
      </c>
      <c r="E115" s="18" t="n">
        <v>422.69</v>
      </c>
      <c r="F115" s="18" t="n">
        <v>16495</v>
      </c>
      <c r="G115" s="18" t="s">
        <v>15</v>
      </c>
      <c r="H115" s="18" t="s">
        <v>15</v>
      </c>
      <c r="I115" s="25" t="n">
        <v>2766248.72</v>
      </c>
      <c r="J115" s="20" t="n">
        <v>22322.21</v>
      </c>
    </row>
    <row r="116" customFormat="false" ht="12.75" hidden="false" customHeight="false" outlineLevel="0" collapsed="false">
      <c r="A116" s="16" t="s">
        <v>124</v>
      </c>
      <c r="B116" s="49" t="n">
        <v>3831424.37</v>
      </c>
      <c r="C116" s="24" t="n">
        <v>129359.12</v>
      </c>
      <c r="D116" s="18" t="s">
        <v>15</v>
      </c>
      <c r="E116" s="18" t="n">
        <v>18966.19</v>
      </c>
      <c r="F116" s="18" t="s">
        <v>15</v>
      </c>
      <c r="G116" s="18" t="s">
        <v>15</v>
      </c>
      <c r="H116" s="18" t="s">
        <v>15</v>
      </c>
      <c r="I116" s="25" t="n">
        <v>3679446.64</v>
      </c>
      <c r="J116" s="20" t="n">
        <v>3652.42</v>
      </c>
    </row>
    <row r="117" customFormat="false" ht="12.75" hidden="false" customHeight="false" outlineLevel="0" collapsed="false">
      <c r="A117" s="16" t="s">
        <v>125</v>
      </c>
      <c r="B117" s="49" t="n">
        <v>4883360</v>
      </c>
      <c r="C117" s="24" t="n">
        <v>25788.27</v>
      </c>
      <c r="D117" s="18" t="s">
        <v>15</v>
      </c>
      <c r="E117" s="18" t="s">
        <v>15</v>
      </c>
      <c r="F117" s="18" t="s">
        <v>15</v>
      </c>
      <c r="G117" s="18" t="s">
        <v>15</v>
      </c>
      <c r="H117" s="18" t="s">
        <v>15</v>
      </c>
      <c r="I117" s="25" t="n">
        <v>4416181.49</v>
      </c>
      <c r="J117" s="20" t="n">
        <v>441390.24</v>
      </c>
    </row>
    <row r="118" customFormat="false" ht="12.75" hidden="false" customHeight="false" outlineLevel="0" collapsed="false">
      <c r="A118" s="16" t="s">
        <v>126</v>
      </c>
      <c r="B118" s="49" t="n">
        <v>6070853.89</v>
      </c>
      <c r="C118" s="24" t="n">
        <v>268422.61</v>
      </c>
      <c r="D118" s="18" t="s">
        <v>15</v>
      </c>
      <c r="E118" s="18" t="n">
        <v>8944.2</v>
      </c>
      <c r="F118" s="18" t="s">
        <v>15</v>
      </c>
      <c r="G118" s="18" t="s">
        <v>15</v>
      </c>
      <c r="H118" s="18" t="s">
        <v>15</v>
      </c>
      <c r="I118" s="25" t="n">
        <v>5756182.15</v>
      </c>
      <c r="J118" s="20" t="n">
        <v>37304.93</v>
      </c>
    </row>
    <row r="119" customFormat="false" ht="12.75" hidden="false" customHeight="false" outlineLevel="0" collapsed="false">
      <c r="A119" s="16" t="s">
        <v>127</v>
      </c>
      <c r="B119" s="49" t="n">
        <v>2490680.41</v>
      </c>
      <c r="C119" s="24" t="n">
        <v>53432.27</v>
      </c>
      <c r="D119" s="18" t="s">
        <v>15</v>
      </c>
      <c r="E119" s="18" t="s">
        <v>15</v>
      </c>
      <c r="F119" s="18" t="s">
        <v>15</v>
      </c>
      <c r="G119" s="18" t="s">
        <v>15</v>
      </c>
      <c r="H119" s="18" t="n">
        <v>6870.54</v>
      </c>
      <c r="I119" s="25" t="n">
        <v>2421551.69</v>
      </c>
      <c r="J119" s="20" t="n">
        <v>8825.91</v>
      </c>
    </row>
    <row r="120" customFormat="false" ht="12.75" hidden="false" customHeight="false" outlineLevel="0" collapsed="false">
      <c r="A120" s="16" t="s">
        <v>128</v>
      </c>
      <c r="B120" s="49" t="n">
        <v>1710547.88</v>
      </c>
      <c r="C120" s="24" t="n">
        <v>48103</v>
      </c>
      <c r="D120" s="18" t="s">
        <v>15</v>
      </c>
      <c r="E120" s="18" t="n">
        <v>1030.97</v>
      </c>
      <c r="F120" s="18" t="s">
        <v>15</v>
      </c>
      <c r="G120" s="18" t="s">
        <v>15</v>
      </c>
      <c r="H120" s="18" t="s">
        <v>15</v>
      </c>
      <c r="I120" s="25" t="n">
        <v>1656955.13</v>
      </c>
      <c r="J120" s="20" t="n">
        <v>4458.78</v>
      </c>
    </row>
    <row r="121" customFormat="false" ht="12.75" hidden="false" customHeight="false" outlineLevel="0" collapsed="false">
      <c r="A121" s="16" t="s">
        <v>129</v>
      </c>
      <c r="B121" s="49" t="n">
        <v>3838263.76</v>
      </c>
      <c r="C121" s="24" t="n">
        <v>24395.27</v>
      </c>
      <c r="D121" s="18" t="s">
        <v>15</v>
      </c>
      <c r="E121" s="18" t="n">
        <v>9593.69</v>
      </c>
      <c r="F121" s="18" t="s">
        <v>15</v>
      </c>
      <c r="G121" s="18" t="n">
        <v>279418.91</v>
      </c>
      <c r="H121" s="18" t="s">
        <v>15</v>
      </c>
      <c r="I121" s="25" t="n">
        <v>3501522.98</v>
      </c>
      <c r="J121" s="20" t="n">
        <v>23332.91</v>
      </c>
    </row>
    <row r="122" customFormat="false" ht="12.75" hidden="false" customHeight="false" outlineLevel="0" collapsed="false">
      <c r="A122" s="16" t="s">
        <v>130</v>
      </c>
      <c r="B122" s="49" t="n">
        <v>3204818.11</v>
      </c>
      <c r="C122" s="24" t="n">
        <v>86817.01</v>
      </c>
      <c r="D122" s="18" t="s">
        <v>15</v>
      </c>
      <c r="E122" s="18" t="n">
        <v>5119.87</v>
      </c>
      <c r="F122" s="18" t="s">
        <v>15</v>
      </c>
      <c r="G122" s="18" t="n">
        <v>1346.45</v>
      </c>
      <c r="H122" s="18" t="s">
        <v>15</v>
      </c>
      <c r="I122" s="25" t="n">
        <v>2885078.9</v>
      </c>
      <c r="J122" s="20" t="n">
        <v>226455.88</v>
      </c>
    </row>
    <row r="123" customFormat="false" ht="12.75" hidden="false" customHeight="false" outlineLevel="0" collapsed="false">
      <c r="A123" s="16" t="s">
        <v>131</v>
      </c>
      <c r="B123" s="49" t="n">
        <v>8939042.63</v>
      </c>
      <c r="C123" s="24" t="n">
        <v>389140.53</v>
      </c>
      <c r="D123" s="18" t="n">
        <v>732.74</v>
      </c>
      <c r="E123" s="18" t="n">
        <v>23314.03</v>
      </c>
      <c r="F123" s="18" t="s">
        <v>15</v>
      </c>
      <c r="G123" s="18" t="n">
        <v>24208.05</v>
      </c>
      <c r="H123" s="18" t="s">
        <v>15</v>
      </c>
      <c r="I123" s="25" t="n">
        <v>8392394</v>
      </c>
      <c r="J123" s="20" t="n">
        <v>109253.28</v>
      </c>
    </row>
    <row r="124" customFormat="false" ht="12.75" hidden="false" customHeight="false" outlineLevel="0" collapsed="false">
      <c r="A124" s="16" t="s">
        <v>132</v>
      </c>
      <c r="B124" s="49" t="n">
        <v>6241781.06</v>
      </c>
      <c r="C124" s="24" t="n">
        <v>107830.75</v>
      </c>
      <c r="D124" s="18" t="s">
        <v>15</v>
      </c>
      <c r="E124" s="18" t="n">
        <v>38656.76</v>
      </c>
      <c r="F124" s="18" t="s">
        <v>15</v>
      </c>
      <c r="G124" s="18" t="s">
        <v>15</v>
      </c>
      <c r="H124" s="18" t="s">
        <v>15</v>
      </c>
      <c r="I124" s="25" t="n">
        <v>6079811.14</v>
      </c>
      <c r="J124" s="20" t="n">
        <v>15482.41</v>
      </c>
    </row>
    <row r="125" customFormat="false" ht="12.75" hidden="false" customHeight="false" outlineLevel="0" collapsed="false">
      <c r="A125" s="16" t="s">
        <v>133</v>
      </c>
      <c r="B125" s="49" t="n">
        <v>2839198.31</v>
      </c>
      <c r="C125" s="24" t="n">
        <v>83853.19</v>
      </c>
      <c r="D125" s="18" t="s">
        <v>15</v>
      </c>
      <c r="E125" s="18" t="s">
        <v>15</v>
      </c>
      <c r="F125" s="18" t="s">
        <v>15</v>
      </c>
      <c r="G125" s="18" t="s">
        <v>15</v>
      </c>
      <c r="H125" s="18" t="s">
        <v>15</v>
      </c>
      <c r="I125" s="25" t="n">
        <v>2754627.35</v>
      </c>
      <c r="J125" s="20" t="n">
        <v>717.77</v>
      </c>
    </row>
    <row r="126" customFormat="false" ht="12.75" hidden="false" customHeight="false" outlineLevel="0" collapsed="false">
      <c r="A126" s="16" t="s">
        <v>134</v>
      </c>
      <c r="B126" s="49" t="n">
        <v>20950889.37</v>
      </c>
      <c r="C126" s="24" t="n">
        <v>3824059.21</v>
      </c>
      <c r="D126" s="18" t="s">
        <v>15</v>
      </c>
      <c r="E126" s="18" t="n">
        <v>31406.23</v>
      </c>
      <c r="F126" s="18" t="s">
        <v>15</v>
      </c>
      <c r="G126" s="18" t="s">
        <v>15</v>
      </c>
      <c r="H126" s="18" t="s">
        <v>15</v>
      </c>
      <c r="I126" s="25" t="n">
        <v>16489532.42</v>
      </c>
      <c r="J126" s="20" t="n">
        <v>605891.51</v>
      </c>
    </row>
    <row r="127" customFormat="false" ht="12.75" hidden="false" customHeight="false" outlineLevel="0" collapsed="false">
      <c r="A127" s="16" t="s">
        <v>135</v>
      </c>
      <c r="B127" s="49" t="n">
        <v>2414224.24</v>
      </c>
      <c r="C127" s="24" t="n">
        <v>34881.55</v>
      </c>
      <c r="D127" s="18" t="s">
        <v>15</v>
      </c>
      <c r="E127" s="18" t="n">
        <v>939.82</v>
      </c>
      <c r="F127" s="18" t="s">
        <v>15</v>
      </c>
      <c r="G127" s="18" t="s">
        <v>15</v>
      </c>
      <c r="H127" s="18" t="s">
        <v>15</v>
      </c>
      <c r="I127" s="25" t="n">
        <v>2345136.71</v>
      </c>
      <c r="J127" s="20" t="n">
        <v>33266.16</v>
      </c>
    </row>
    <row r="128" customFormat="false" ht="12.75" hidden="false" customHeight="false" outlineLevel="0" collapsed="false">
      <c r="A128" s="16" t="s">
        <v>136</v>
      </c>
      <c r="B128" s="49" t="n">
        <v>1406058.18</v>
      </c>
      <c r="C128" s="24" t="n">
        <v>12846.09</v>
      </c>
      <c r="D128" s="18" t="s">
        <v>15</v>
      </c>
      <c r="E128" s="18" t="s">
        <v>15</v>
      </c>
      <c r="F128" s="18" t="s">
        <v>15</v>
      </c>
      <c r="G128" s="18" t="s">
        <v>15</v>
      </c>
      <c r="H128" s="18" t="s">
        <v>15</v>
      </c>
      <c r="I128" s="25" t="n">
        <v>1391019.3</v>
      </c>
      <c r="J128" s="20" t="n">
        <v>2192.79</v>
      </c>
    </row>
    <row r="129" customFormat="false" ht="12.75" hidden="false" customHeight="false" outlineLevel="0" collapsed="false">
      <c r="A129" s="16" t="s">
        <v>137</v>
      </c>
      <c r="B129" s="49" t="n">
        <v>1817622.44</v>
      </c>
      <c r="C129" s="24" t="n">
        <v>19494.28</v>
      </c>
      <c r="D129" s="18" t="s">
        <v>15</v>
      </c>
      <c r="E129" s="18" t="s">
        <v>15</v>
      </c>
      <c r="F129" s="18" t="s">
        <v>15</v>
      </c>
      <c r="G129" s="18" t="s">
        <v>15</v>
      </c>
      <c r="H129" s="18" t="s">
        <v>15</v>
      </c>
      <c r="I129" s="25" t="n">
        <v>1772708.25</v>
      </c>
      <c r="J129" s="20" t="n">
        <v>25419.91</v>
      </c>
    </row>
    <row r="130" customFormat="false" ht="12.75" hidden="false" customHeight="false" outlineLevel="0" collapsed="false">
      <c r="A130" s="16" t="s">
        <v>138</v>
      </c>
      <c r="B130" s="49" t="n">
        <v>5806341.6</v>
      </c>
      <c r="C130" s="24" t="n">
        <v>254738.64</v>
      </c>
      <c r="D130" s="18" t="s">
        <v>15</v>
      </c>
      <c r="E130" s="18" t="n">
        <v>797.07</v>
      </c>
      <c r="F130" s="18" t="s">
        <v>15</v>
      </c>
      <c r="G130" s="18" t="s">
        <v>15</v>
      </c>
      <c r="H130" s="18" t="s">
        <v>15</v>
      </c>
      <c r="I130" s="25" t="n">
        <v>5320132.27</v>
      </c>
      <c r="J130" s="20" t="n">
        <v>230673.62</v>
      </c>
    </row>
    <row r="131" customFormat="false" ht="12.75" hidden="false" customHeight="false" outlineLevel="0" collapsed="false">
      <c r="A131" s="16" t="s">
        <v>139</v>
      </c>
      <c r="B131" s="49" t="n">
        <v>8023373.42</v>
      </c>
      <c r="C131" s="24" t="n">
        <v>452545.62</v>
      </c>
      <c r="D131" s="18" t="s">
        <v>15</v>
      </c>
      <c r="E131" s="18" t="n">
        <v>3079.37</v>
      </c>
      <c r="F131" s="18" t="s">
        <v>15</v>
      </c>
      <c r="G131" s="18" t="s">
        <v>15</v>
      </c>
      <c r="H131" s="18" t="s">
        <v>15</v>
      </c>
      <c r="I131" s="25" t="n">
        <v>6789942.94</v>
      </c>
      <c r="J131" s="20" t="n">
        <v>777805.49</v>
      </c>
    </row>
    <row r="132" customFormat="false" ht="12.75" hidden="false" customHeight="false" outlineLevel="0" collapsed="false">
      <c r="A132" s="16" t="s">
        <v>140</v>
      </c>
      <c r="B132" s="49" t="n">
        <v>2184439.06</v>
      </c>
      <c r="C132" s="24" t="n">
        <v>91505.64</v>
      </c>
      <c r="D132" s="18" t="s">
        <v>15</v>
      </c>
      <c r="E132" s="18" t="n">
        <v>1232.65</v>
      </c>
      <c r="F132" s="18" t="s">
        <v>15</v>
      </c>
      <c r="G132" s="18" t="s">
        <v>15</v>
      </c>
      <c r="H132" s="18" t="s">
        <v>15</v>
      </c>
      <c r="I132" s="25" t="n">
        <v>2073424.1</v>
      </c>
      <c r="J132" s="20" t="n">
        <v>18276.67</v>
      </c>
    </row>
    <row r="133" customFormat="false" ht="12.75" hidden="false" customHeight="false" outlineLevel="0" collapsed="false">
      <c r="A133" s="16" t="s">
        <v>141</v>
      </c>
      <c r="B133" s="49" t="n">
        <v>7368122.41</v>
      </c>
      <c r="C133" s="24" t="n">
        <v>442400.37</v>
      </c>
      <c r="D133" s="18" t="s">
        <v>15</v>
      </c>
      <c r="E133" s="18" t="n">
        <v>44846.91</v>
      </c>
      <c r="F133" s="18" t="s">
        <v>15</v>
      </c>
      <c r="G133" s="18" t="s">
        <v>15</v>
      </c>
      <c r="H133" s="18" t="s">
        <v>15</v>
      </c>
      <c r="I133" s="25" t="n">
        <v>6174320.51</v>
      </c>
      <c r="J133" s="20" t="n">
        <v>706554.62</v>
      </c>
    </row>
    <row r="134" customFormat="false" ht="12.75" hidden="false" customHeight="false" outlineLevel="0" collapsed="false">
      <c r="A134" s="16" t="s">
        <v>142</v>
      </c>
      <c r="B134" s="49" t="n">
        <v>9248655.25</v>
      </c>
      <c r="C134" s="24" t="n">
        <v>62255.48</v>
      </c>
      <c r="D134" s="18" t="s">
        <v>15</v>
      </c>
      <c r="E134" s="18" t="s">
        <v>15</v>
      </c>
      <c r="F134" s="18" t="s">
        <v>15</v>
      </c>
      <c r="G134" s="18" t="s">
        <v>15</v>
      </c>
      <c r="H134" s="18" t="s">
        <v>15</v>
      </c>
      <c r="I134" s="25" t="n">
        <v>7023090.63</v>
      </c>
      <c r="J134" s="20" t="n">
        <v>2163309.14</v>
      </c>
    </row>
    <row r="135" customFormat="false" ht="12.75" hidden="false" customHeight="false" outlineLevel="0" collapsed="false">
      <c r="A135" s="16" t="s">
        <v>143</v>
      </c>
      <c r="B135" s="49" t="n">
        <v>16040268.82</v>
      </c>
      <c r="C135" s="24" t="n">
        <v>1886252.31</v>
      </c>
      <c r="D135" s="18" t="s">
        <v>15</v>
      </c>
      <c r="E135" s="18" t="n">
        <v>7654.48</v>
      </c>
      <c r="F135" s="18" t="s">
        <v>15</v>
      </c>
      <c r="G135" s="18" t="s">
        <v>15</v>
      </c>
      <c r="H135" s="18" t="s">
        <v>15</v>
      </c>
      <c r="I135" s="25" t="n">
        <v>13734655.04</v>
      </c>
      <c r="J135" s="20" t="n">
        <v>411706.99</v>
      </c>
    </row>
    <row r="136" customFormat="false" ht="12.75" hidden="false" customHeight="false" outlineLevel="0" collapsed="false">
      <c r="A136" s="16" t="s">
        <v>144</v>
      </c>
      <c r="B136" s="49" t="n">
        <v>3352231.91</v>
      </c>
      <c r="C136" s="24" t="n">
        <v>11549.11</v>
      </c>
      <c r="D136" s="18" t="s">
        <v>15</v>
      </c>
      <c r="E136" s="18" t="s">
        <v>15</v>
      </c>
      <c r="F136" s="18" t="s">
        <v>15</v>
      </c>
      <c r="G136" s="18" t="n">
        <v>1729</v>
      </c>
      <c r="H136" s="18" t="s">
        <v>15</v>
      </c>
      <c r="I136" s="25" t="n">
        <v>3239363.8</v>
      </c>
      <c r="J136" s="20" t="n">
        <v>99590</v>
      </c>
    </row>
    <row r="137" customFormat="false" ht="12.75" hidden="false" customHeight="false" outlineLevel="0" collapsed="false">
      <c r="A137" s="16" t="s">
        <v>145</v>
      </c>
      <c r="B137" s="49" t="n">
        <v>1802115.93</v>
      </c>
      <c r="C137" s="24" t="n">
        <v>15295.12</v>
      </c>
      <c r="D137" s="18" t="s">
        <v>15</v>
      </c>
      <c r="E137" s="18" t="s">
        <v>15</v>
      </c>
      <c r="F137" s="18" t="s">
        <v>15</v>
      </c>
      <c r="G137" s="18" t="s">
        <v>15</v>
      </c>
      <c r="H137" s="18" t="s">
        <v>15</v>
      </c>
      <c r="I137" s="25" t="n">
        <v>1786428.58</v>
      </c>
      <c r="J137" s="20" t="n">
        <v>392.23</v>
      </c>
    </row>
    <row r="138" customFormat="false" ht="12.75" hidden="false" customHeight="false" outlineLevel="0" collapsed="false">
      <c r="A138" s="16" t="s">
        <v>146</v>
      </c>
      <c r="B138" s="49" t="n">
        <v>72285421.33</v>
      </c>
      <c r="C138" s="24" t="n">
        <v>10949231.93</v>
      </c>
      <c r="D138" s="18" t="s">
        <v>15</v>
      </c>
      <c r="E138" s="18" t="n">
        <v>285454.73</v>
      </c>
      <c r="F138" s="18" t="s">
        <v>15</v>
      </c>
      <c r="G138" s="18" t="s">
        <v>15</v>
      </c>
      <c r="H138" s="18" t="s">
        <v>15</v>
      </c>
      <c r="I138" s="25" t="n">
        <v>58860373.75</v>
      </c>
      <c r="J138" s="20" t="n">
        <v>2190360.92</v>
      </c>
    </row>
    <row r="139" customFormat="false" ht="12.75" hidden="false" customHeight="false" outlineLevel="0" collapsed="false">
      <c r="A139" s="16" t="s">
        <v>147</v>
      </c>
      <c r="B139" s="49" t="n">
        <v>3377281.31</v>
      </c>
      <c r="C139" s="24" t="n">
        <v>163313.54</v>
      </c>
      <c r="D139" s="18" t="s">
        <v>15</v>
      </c>
      <c r="E139" s="18" t="s">
        <v>15</v>
      </c>
      <c r="F139" s="18" t="s">
        <v>15</v>
      </c>
      <c r="G139" s="18" t="n">
        <v>415416.66</v>
      </c>
      <c r="H139" s="18" t="s">
        <v>15</v>
      </c>
      <c r="I139" s="25" t="n">
        <v>2794594.27</v>
      </c>
      <c r="J139" s="20" t="n">
        <v>3956.84</v>
      </c>
    </row>
    <row r="140" customFormat="false" ht="12.75" hidden="false" customHeight="false" outlineLevel="0" collapsed="false">
      <c r="A140" s="16" t="s">
        <v>148</v>
      </c>
      <c r="B140" s="49" t="n">
        <v>1501376.48</v>
      </c>
      <c r="C140" s="24" t="n">
        <v>20458.92</v>
      </c>
      <c r="D140" s="18" t="s">
        <v>15</v>
      </c>
      <c r="E140" s="18" t="n">
        <v>95.59</v>
      </c>
      <c r="F140" s="18" t="s">
        <v>15</v>
      </c>
      <c r="G140" s="18" t="s">
        <v>15</v>
      </c>
      <c r="H140" s="18" t="s">
        <v>15</v>
      </c>
      <c r="I140" s="25" t="n">
        <v>1396374.59</v>
      </c>
      <c r="J140" s="20" t="n">
        <v>84447.38</v>
      </c>
    </row>
    <row r="141" customFormat="false" ht="12.75" hidden="false" customHeight="false" outlineLevel="0" collapsed="false">
      <c r="A141" s="16" t="s">
        <v>149</v>
      </c>
      <c r="B141" s="49" t="n">
        <v>3421282.35</v>
      </c>
      <c r="C141" s="24" t="n">
        <v>23979.51</v>
      </c>
      <c r="D141" s="18" t="s">
        <v>15</v>
      </c>
      <c r="E141" s="18" t="n">
        <v>944.09</v>
      </c>
      <c r="F141" s="18" t="s">
        <v>15</v>
      </c>
      <c r="G141" s="18" t="s">
        <v>15</v>
      </c>
      <c r="H141" s="18" t="s">
        <v>15</v>
      </c>
      <c r="I141" s="25" t="n">
        <v>3358195.11</v>
      </c>
      <c r="J141" s="20" t="n">
        <v>38163.64</v>
      </c>
    </row>
    <row r="142" customFormat="false" ht="12.75" hidden="false" customHeight="false" outlineLevel="0" collapsed="false">
      <c r="A142" s="16" t="s">
        <v>150</v>
      </c>
      <c r="B142" s="49" t="n">
        <v>4111013.56</v>
      </c>
      <c r="C142" s="24" t="n">
        <v>150901.06</v>
      </c>
      <c r="D142" s="18" t="s">
        <v>15</v>
      </c>
      <c r="E142" s="18" t="n">
        <v>6126.43</v>
      </c>
      <c r="F142" s="18" t="s">
        <v>15</v>
      </c>
      <c r="G142" s="18" t="n">
        <v>1356.52</v>
      </c>
      <c r="H142" s="18" t="s">
        <v>15</v>
      </c>
      <c r="I142" s="25" t="n">
        <v>3949761.05</v>
      </c>
      <c r="J142" s="20" t="n">
        <v>2868.5</v>
      </c>
    </row>
    <row r="143" customFormat="false" ht="12.75" hidden="false" customHeight="false" outlineLevel="0" collapsed="false">
      <c r="A143" s="16" t="s">
        <v>151</v>
      </c>
      <c r="B143" s="49" t="n">
        <v>5542213.02</v>
      </c>
      <c r="C143" s="24" t="n">
        <v>207371.54</v>
      </c>
      <c r="D143" s="18" t="s">
        <v>15</v>
      </c>
      <c r="E143" s="18" t="n">
        <v>5465.74</v>
      </c>
      <c r="F143" s="18" t="s">
        <v>15</v>
      </c>
      <c r="G143" s="18" t="s">
        <v>15</v>
      </c>
      <c r="H143" s="18" t="s">
        <v>15</v>
      </c>
      <c r="I143" s="25" t="n">
        <v>5170831.81</v>
      </c>
      <c r="J143" s="21" t="n">
        <v>158543.93</v>
      </c>
    </row>
    <row r="144" customFormat="false" ht="12.75" hidden="false" customHeight="false" outlineLevel="0" collapsed="false">
      <c r="A144" s="16" t="s">
        <v>152</v>
      </c>
      <c r="B144" s="49" t="n">
        <v>2162121.73</v>
      </c>
      <c r="C144" s="24" t="n">
        <v>22391.74</v>
      </c>
      <c r="D144" s="18" t="s">
        <v>15</v>
      </c>
      <c r="E144" s="18" t="n">
        <v>749.17</v>
      </c>
      <c r="F144" s="18" t="s">
        <v>15</v>
      </c>
      <c r="G144" s="18" t="n">
        <v>5676.8</v>
      </c>
      <c r="H144" s="18" t="s">
        <v>15</v>
      </c>
      <c r="I144" s="25" t="n">
        <v>2093688.22</v>
      </c>
      <c r="J144" s="20" t="n">
        <v>39615.8</v>
      </c>
    </row>
    <row r="145" customFormat="false" ht="12.75" hidden="false" customHeight="false" outlineLevel="0" collapsed="false">
      <c r="A145" s="16" t="s">
        <v>153</v>
      </c>
      <c r="B145" s="49" t="n">
        <v>2527603.45</v>
      </c>
      <c r="C145" s="24" t="n">
        <v>197057.88</v>
      </c>
      <c r="D145" s="18" t="s">
        <v>15</v>
      </c>
      <c r="E145" s="18" t="s">
        <v>15</v>
      </c>
      <c r="F145" s="18" t="s">
        <v>15</v>
      </c>
      <c r="G145" s="18" t="s">
        <v>15</v>
      </c>
      <c r="H145" s="18" t="s">
        <v>15</v>
      </c>
      <c r="I145" s="25" t="n">
        <v>2297298.69</v>
      </c>
      <c r="J145" s="20" t="n">
        <v>33246.88</v>
      </c>
    </row>
    <row r="146" customFormat="false" ht="12.75" hidden="false" customHeight="false" outlineLevel="0" collapsed="false">
      <c r="A146" s="16" t="s">
        <v>154</v>
      </c>
      <c r="B146" s="49" t="n">
        <v>4511516.06</v>
      </c>
      <c r="C146" s="24" t="n">
        <v>61727.68</v>
      </c>
      <c r="D146" s="18" t="s">
        <v>15</v>
      </c>
      <c r="E146" s="18" t="n">
        <v>2235.33</v>
      </c>
      <c r="F146" s="18" t="s">
        <v>15</v>
      </c>
      <c r="G146" s="18" t="s">
        <v>15</v>
      </c>
      <c r="H146" s="18" t="s">
        <v>15</v>
      </c>
      <c r="I146" s="25" t="n">
        <v>4416049.77</v>
      </c>
      <c r="J146" s="20" t="n">
        <v>31503.28</v>
      </c>
    </row>
    <row r="147" customFormat="false" ht="12.75" hidden="false" customHeight="false" outlineLevel="0" collapsed="false">
      <c r="A147" s="16" t="s">
        <v>155</v>
      </c>
      <c r="B147" s="49" t="n">
        <v>2593600.89</v>
      </c>
      <c r="C147" s="24" t="n">
        <v>27583.13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2548049.89</v>
      </c>
      <c r="J147" s="20" t="n">
        <v>17967.87</v>
      </c>
    </row>
    <row r="148" customFormat="false" ht="12.75" hidden="false" customHeight="false" outlineLevel="0" collapsed="false">
      <c r="A148" s="16" t="s">
        <v>156</v>
      </c>
      <c r="B148" s="49" t="n">
        <v>3713460.9</v>
      </c>
      <c r="C148" s="24" t="n">
        <v>54199.21</v>
      </c>
      <c r="D148" s="18" t="s">
        <v>15</v>
      </c>
      <c r="E148" s="18" t="s">
        <v>15</v>
      </c>
      <c r="F148" s="18" t="s">
        <v>15</v>
      </c>
      <c r="G148" s="18" t="n">
        <v>28779.52</v>
      </c>
      <c r="H148" s="18" t="s">
        <v>15</v>
      </c>
      <c r="I148" s="25" t="n">
        <v>3622878.12</v>
      </c>
      <c r="J148" s="20" t="n">
        <v>7604.05</v>
      </c>
    </row>
    <row r="149" customFormat="false" ht="12.75" hidden="false" customHeight="false" outlineLevel="0" collapsed="false">
      <c r="A149" s="16" t="s">
        <v>157</v>
      </c>
      <c r="B149" s="49" t="n">
        <v>2486480.98</v>
      </c>
      <c r="C149" s="24" t="n">
        <v>45382.41</v>
      </c>
      <c r="D149" s="18" t="s">
        <v>15</v>
      </c>
      <c r="E149" s="18" t="n">
        <v>1649</v>
      </c>
      <c r="F149" s="18" t="s">
        <v>15</v>
      </c>
      <c r="G149" s="18" t="n">
        <v>3467</v>
      </c>
      <c r="H149" s="18" t="s">
        <v>15</v>
      </c>
      <c r="I149" s="25" t="n">
        <v>2415263.86</v>
      </c>
      <c r="J149" s="20" t="n">
        <v>20718.71</v>
      </c>
    </row>
    <row r="150" customFormat="false" ht="12.75" hidden="false" customHeight="false" outlineLevel="0" collapsed="false">
      <c r="A150" s="16" t="s">
        <v>158</v>
      </c>
      <c r="B150" s="49" t="n">
        <v>12197488.15</v>
      </c>
      <c r="C150" s="24" t="n">
        <v>669640.11</v>
      </c>
      <c r="D150" s="18" t="s">
        <v>15</v>
      </c>
      <c r="E150" s="18" t="n">
        <v>72371.93</v>
      </c>
      <c r="F150" s="18" t="s">
        <v>15</v>
      </c>
      <c r="G150" s="18" t="s">
        <v>15</v>
      </c>
      <c r="H150" s="18" t="s">
        <v>15</v>
      </c>
      <c r="I150" s="25" t="n">
        <v>11338250.68</v>
      </c>
      <c r="J150" s="20" t="n">
        <v>117225.43</v>
      </c>
    </row>
    <row r="151" customFormat="false" ht="12.75" hidden="false" customHeight="false" outlineLevel="0" collapsed="false">
      <c r="A151" s="16" t="s">
        <v>159</v>
      </c>
      <c r="B151" s="49" t="n">
        <v>5431401.33</v>
      </c>
      <c r="C151" s="24" t="n">
        <v>185211.43</v>
      </c>
      <c r="D151" s="18" t="s">
        <v>15</v>
      </c>
      <c r="E151" s="18" t="s">
        <v>15</v>
      </c>
      <c r="F151" s="18" t="s">
        <v>15</v>
      </c>
      <c r="G151" s="18" t="n">
        <v>27053.78</v>
      </c>
      <c r="H151" s="18" t="s">
        <v>15</v>
      </c>
      <c r="I151" s="25" t="n">
        <v>5216480.56</v>
      </c>
      <c r="J151" s="20" t="n">
        <v>2655.56</v>
      </c>
    </row>
    <row r="152" customFormat="false" ht="12.75" hidden="false" customHeight="false" outlineLevel="0" collapsed="false">
      <c r="A152" s="16" t="s">
        <v>160</v>
      </c>
      <c r="B152" s="49" t="n">
        <v>3235618.46</v>
      </c>
      <c r="C152" s="24" t="n">
        <v>33351.08</v>
      </c>
      <c r="D152" s="18" t="s">
        <v>15</v>
      </c>
      <c r="E152" s="18" t="n">
        <v>7942.1</v>
      </c>
      <c r="F152" s="18" t="s">
        <v>15</v>
      </c>
      <c r="G152" s="18" t="s">
        <v>15</v>
      </c>
      <c r="H152" s="18" t="s">
        <v>15</v>
      </c>
      <c r="I152" s="25" t="n">
        <v>3182562.21</v>
      </c>
      <c r="J152" s="20" t="n">
        <v>11763.07</v>
      </c>
    </row>
    <row r="153" customFormat="false" ht="12.75" hidden="false" customHeight="false" outlineLevel="0" collapsed="false">
      <c r="A153" s="16" t="s">
        <v>161</v>
      </c>
      <c r="B153" s="49" t="n">
        <v>5488707.88</v>
      </c>
      <c r="C153" s="24" t="n">
        <v>122895.95</v>
      </c>
      <c r="D153" s="18" t="n">
        <v>593522.71</v>
      </c>
      <c r="E153" s="18" t="s">
        <v>15</v>
      </c>
      <c r="F153" s="18" t="s">
        <v>15</v>
      </c>
      <c r="G153" s="18" t="s">
        <v>15</v>
      </c>
      <c r="H153" s="18" t="s">
        <v>15</v>
      </c>
      <c r="I153" s="25" t="n">
        <v>4275428.3</v>
      </c>
      <c r="J153" s="20" t="n">
        <v>496860.92</v>
      </c>
    </row>
    <row r="154" customFormat="false" ht="12.75" hidden="false" customHeight="false" outlineLevel="0" collapsed="false">
      <c r="A154" s="16" t="s">
        <v>162</v>
      </c>
      <c r="B154" s="49" t="n">
        <v>3239537.64</v>
      </c>
      <c r="C154" s="24" t="n">
        <v>109719.37</v>
      </c>
      <c r="D154" s="18" t="s">
        <v>15</v>
      </c>
      <c r="E154" s="18" t="n">
        <v>748.12</v>
      </c>
      <c r="F154" s="18" t="s">
        <v>15</v>
      </c>
      <c r="G154" s="18" t="s">
        <v>15</v>
      </c>
      <c r="H154" s="18" t="s">
        <v>15</v>
      </c>
      <c r="I154" s="25" t="n">
        <v>3104125.29</v>
      </c>
      <c r="J154" s="20" t="n">
        <v>24944.86</v>
      </c>
    </row>
    <row r="155" customFormat="false" ht="12.75" hidden="false" customHeight="false" outlineLevel="0" collapsed="false">
      <c r="A155" s="16" t="s">
        <v>163</v>
      </c>
      <c r="B155" s="49" t="n">
        <v>5217852.19</v>
      </c>
      <c r="C155" s="24" t="n">
        <v>77066.37</v>
      </c>
      <c r="D155" s="18" t="s">
        <v>15</v>
      </c>
      <c r="E155" s="18" t="n">
        <v>6609.91</v>
      </c>
      <c r="F155" s="18" t="s">
        <v>15</v>
      </c>
      <c r="G155" s="18" t="s">
        <v>15</v>
      </c>
      <c r="H155" s="18" t="s">
        <v>15</v>
      </c>
      <c r="I155" s="25" t="n">
        <v>5117190.51</v>
      </c>
      <c r="J155" s="20" t="n">
        <v>16985.4</v>
      </c>
    </row>
    <row r="156" customFormat="false" ht="12.75" hidden="false" customHeight="false" outlineLevel="0" collapsed="false">
      <c r="A156" s="16" t="s">
        <v>164</v>
      </c>
      <c r="B156" s="49" t="n">
        <v>2280186.76</v>
      </c>
      <c r="C156" s="24" t="n">
        <v>72199.7</v>
      </c>
      <c r="D156" s="18" t="s">
        <v>15</v>
      </c>
      <c r="E156" s="18" t="s">
        <v>15</v>
      </c>
      <c r="F156" s="18" t="s">
        <v>15</v>
      </c>
      <c r="G156" s="18" t="s">
        <v>15</v>
      </c>
      <c r="H156" s="18" t="s">
        <v>15</v>
      </c>
      <c r="I156" s="25" t="n">
        <v>2200976.64</v>
      </c>
      <c r="J156" s="20" t="n">
        <v>7010.42</v>
      </c>
    </row>
    <row r="157" customFormat="false" ht="12.75" hidden="false" customHeight="false" outlineLevel="0" collapsed="false">
      <c r="A157" s="16" t="s">
        <v>165</v>
      </c>
      <c r="B157" s="49" t="n">
        <v>3771798.86</v>
      </c>
      <c r="C157" s="24" t="n">
        <v>74996.24</v>
      </c>
      <c r="D157" s="18" t="s">
        <v>15</v>
      </c>
      <c r="E157" s="18" t="n">
        <v>8.97</v>
      </c>
      <c r="F157" s="18" t="s">
        <v>15</v>
      </c>
      <c r="G157" s="18" t="s">
        <v>15</v>
      </c>
      <c r="H157" s="18" t="s">
        <v>15</v>
      </c>
      <c r="I157" s="25" t="n">
        <v>3681722.87</v>
      </c>
      <c r="J157" s="20" t="n">
        <v>15070.78</v>
      </c>
    </row>
    <row r="158" customFormat="false" ht="12.75" hidden="false" customHeight="false" outlineLevel="0" collapsed="false">
      <c r="A158" s="16" t="s">
        <v>166</v>
      </c>
      <c r="B158" s="49" t="n">
        <v>3655546.42</v>
      </c>
      <c r="C158" s="24" t="n">
        <v>100773.75</v>
      </c>
      <c r="D158" s="18" t="s">
        <v>15</v>
      </c>
      <c r="E158" s="18" t="n">
        <v>3083.27</v>
      </c>
      <c r="F158" s="18" t="s">
        <v>15</v>
      </c>
      <c r="G158" s="18" t="s">
        <v>15</v>
      </c>
      <c r="H158" s="18" t="s">
        <v>15</v>
      </c>
      <c r="I158" s="25" t="n">
        <v>3444254.79</v>
      </c>
      <c r="J158" s="20" t="n">
        <v>107434.61</v>
      </c>
    </row>
    <row r="159" customFormat="false" ht="12.75" hidden="false" customHeight="false" outlineLevel="0" collapsed="false">
      <c r="A159" s="16" t="s">
        <v>167</v>
      </c>
      <c r="B159" s="49" t="n">
        <v>3051729.68</v>
      </c>
      <c r="C159" s="24" t="n">
        <v>41496.46</v>
      </c>
      <c r="D159" s="18" t="s">
        <v>15</v>
      </c>
      <c r="E159" s="18" t="s">
        <v>15</v>
      </c>
      <c r="F159" s="18" t="s">
        <v>15</v>
      </c>
      <c r="G159" s="18" t="s">
        <v>15</v>
      </c>
      <c r="H159" s="18" t="s">
        <v>15</v>
      </c>
      <c r="I159" s="25" t="n">
        <v>3009869.41</v>
      </c>
      <c r="J159" s="20" t="n">
        <v>363.81</v>
      </c>
    </row>
    <row r="160" customFormat="false" ht="12.75" hidden="false" customHeight="false" outlineLevel="0" collapsed="false">
      <c r="A160" s="16" t="s">
        <v>168</v>
      </c>
      <c r="B160" s="49" t="n">
        <v>1519651.82</v>
      </c>
      <c r="C160" s="24" t="n">
        <v>13951.61</v>
      </c>
      <c r="D160" s="18" t="s">
        <v>15</v>
      </c>
      <c r="E160" s="18" t="s">
        <v>15</v>
      </c>
      <c r="F160" s="18" t="s">
        <v>15</v>
      </c>
      <c r="G160" s="18" t="s">
        <v>15</v>
      </c>
      <c r="H160" s="18" t="s">
        <v>15</v>
      </c>
      <c r="I160" s="25" t="n">
        <v>1505687.32</v>
      </c>
      <c r="J160" s="20" t="n">
        <v>12.89</v>
      </c>
    </row>
    <row r="161" customFormat="false" ht="12.75" hidden="false" customHeight="false" outlineLevel="0" collapsed="false">
      <c r="A161" s="16" t="s">
        <v>169</v>
      </c>
      <c r="B161" s="49" t="n">
        <v>4851162.77</v>
      </c>
      <c r="C161" s="24" t="n">
        <v>105598.25</v>
      </c>
      <c r="D161" s="18" t="s">
        <v>15</v>
      </c>
      <c r="E161" s="18" t="n">
        <v>5679.45</v>
      </c>
      <c r="F161" s="18" t="s">
        <v>15</v>
      </c>
      <c r="G161" s="18" t="s">
        <v>15</v>
      </c>
      <c r="H161" s="18" t="s">
        <v>15</v>
      </c>
      <c r="I161" s="25" t="n">
        <v>4709423.79</v>
      </c>
      <c r="J161" s="20" t="n">
        <v>30461.28</v>
      </c>
    </row>
    <row r="162" customFormat="false" ht="12.75" hidden="false" customHeight="false" outlineLevel="0" collapsed="false">
      <c r="A162" s="16" t="s">
        <v>170</v>
      </c>
      <c r="B162" s="49" t="n">
        <v>2168812.86</v>
      </c>
      <c r="C162" s="24" t="n">
        <v>98094.03</v>
      </c>
      <c r="D162" s="18" t="s">
        <v>15</v>
      </c>
      <c r="E162" s="18" t="s">
        <v>15</v>
      </c>
      <c r="F162" s="18" t="s">
        <v>15</v>
      </c>
      <c r="G162" s="18" t="s">
        <v>15</v>
      </c>
      <c r="H162" s="18" t="s">
        <v>15</v>
      </c>
      <c r="I162" s="25" t="n">
        <v>2061163.26</v>
      </c>
      <c r="J162" s="20" t="n">
        <v>9555.57</v>
      </c>
    </row>
    <row r="163" customFormat="false" ht="12.75" hidden="false" customHeight="false" outlineLevel="0" collapsed="false">
      <c r="A163" s="16" t="s">
        <v>171</v>
      </c>
      <c r="B163" s="49" t="n">
        <v>4407972.66</v>
      </c>
      <c r="C163" s="24" t="n">
        <v>45614.5</v>
      </c>
      <c r="D163" s="18" t="s">
        <v>15</v>
      </c>
      <c r="E163" s="18" t="n">
        <v>8438.67</v>
      </c>
      <c r="F163" s="18" t="s">
        <v>15</v>
      </c>
      <c r="G163" s="18" t="s">
        <v>15</v>
      </c>
      <c r="H163" s="18" t="s">
        <v>15</v>
      </c>
      <c r="I163" s="25" t="n">
        <v>4325272.21</v>
      </c>
      <c r="J163" s="20" t="n">
        <v>28647.28</v>
      </c>
    </row>
    <row r="164" customFormat="false" ht="12.75" hidden="false" customHeight="false" outlineLevel="0" collapsed="false">
      <c r="A164" s="16" t="s">
        <v>172</v>
      </c>
      <c r="B164" s="49" t="n">
        <v>3295839.49</v>
      </c>
      <c r="C164" s="24" t="n">
        <v>11544.12</v>
      </c>
      <c r="D164" s="18" t="s">
        <v>15</v>
      </c>
      <c r="E164" s="18" t="n">
        <v>1573.16</v>
      </c>
      <c r="F164" s="18" t="s">
        <v>15</v>
      </c>
      <c r="G164" s="18" t="s">
        <v>15</v>
      </c>
      <c r="H164" s="18" t="s">
        <v>15</v>
      </c>
      <c r="I164" s="25" t="n">
        <v>3280988.88</v>
      </c>
      <c r="J164" s="20" t="n">
        <v>1733.33</v>
      </c>
    </row>
    <row r="165" customFormat="false" ht="12.75" hidden="false" customHeight="false" outlineLevel="0" collapsed="false">
      <c r="A165" s="16" t="s">
        <v>173</v>
      </c>
      <c r="B165" s="49" t="n">
        <v>3640968.25</v>
      </c>
      <c r="C165" s="24" t="n">
        <v>46164.27</v>
      </c>
      <c r="D165" s="18" t="s">
        <v>15</v>
      </c>
      <c r="E165" s="18" t="s">
        <v>15</v>
      </c>
      <c r="F165" s="18" t="s">
        <v>15</v>
      </c>
      <c r="G165" s="18" t="s">
        <v>15</v>
      </c>
      <c r="H165" s="18" t="s">
        <v>15</v>
      </c>
      <c r="I165" s="25" t="n">
        <v>3486499.99</v>
      </c>
      <c r="J165" s="20" t="n">
        <v>108303.99</v>
      </c>
    </row>
    <row r="166" customFormat="false" ht="12.75" hidden="false" customHeight="false" outlineLevel="0" collapsed="false">
      <c r="A166" s="16" t="s">
        <v>174</v>
      </c>
      <c r="B166" s="49" t="n">
        <v>4765818.81</v>
      </c>
      <c r="C166" s="24" t="n">
        <v>95324.8</v>
      </c>
      <c r="D166" s="18" t="s">
        <v>15</v>
      </c>
      <c r="E166" s="18" t="n">
        <v>7493.99</v>
      </c>
      <c r="F166" s="18" t="s">
        <v>15</v>
      </c>
      <c r="G166" s="18" t="s">
        <v>15</v>
      </c>
      <c r="H166" s="18" t="s">
        <v>15</v>
      </c>
      <c r="I166" s="25" t="n">
        <v>4571596.36</v>
      </c>
      <c r="J166" s="20" t="n">
        <v>91403.66</v>
      </c>
    </row>
    <row r="167" customFormat="false" ht="12.75" hidden="false" customHeight="false" outlineLevel="0" collapsed="false">
      <c r="A167" s="16" t="s">
        <v>175</v>
      </c>
      <c r="B167" s="49" t="n">
        <v>2356503.89</v>
      </c>
      <c r="C167" s="24" t="n">
        <v>16571.63</v>
      </c>
      <c r="D167" s="18" t="s">
        <v>15</v>
      </c>
      <c r="E167" s="18" t="s">
        <v>15</v>
      </c>
      <c r="F167" s="18" t="s">
        <v>15</v>
      </c>
      <c r="G167" s="18" t="s">
        <v>15</v>
      </c>
      <c r="H167" s="18" t="s">
        <v>15</v>
      </c>
      <c r="I167" s="25" t="n">
        <v>2339875.46</v>
      </c>
      <c r="J167" s="20" t="n">
        <v>56.8</v>
      </c>
    </row>
    <row r="168" customFormat="false" ht="12.75" hidden="false" customHeight="false" outlineLevel="0" collapsed="false">
      <c r="A168" s="16" t="s">
        <v>176</v>
      </c>
      <c r="B168" s="49" t="n">
        <v>4531146.56</v>
      </c>
      <c r="C168" s="24" t="n">
        <v>185968.82</v>
      </c>
      <c r="D168" s="18" t="s">
        <v>15</v>
      </c>
      <c r="E168" s="18" t="n">
        <v>1078.68</v>
      </c>
      <c r="F168" s="18" t="s">
        <v>15</v>
      </c>
      <c r="G168" s="18" t="n">
        <v>317991.19</v>
      </c>
      <c r="H168" s="18" t="s">
        <v>15</v>
      </c>
      <c r="I168" s="25" t="n">
        <v>4000072.64</v>
      </c>
      <c r="J168" s="20" t="n">
        <v>26035.23</v>
      </c>
    </row>
    <row r="169" customFormat="false" ht="12.75" hidden="false" customHeight="false" outlineLevel="0" collapsed="false">
      <c r="A169" s="16" t="s">
        <v>177</v>
      </c>
      <c r="B169" s="49" t="n">
        <v>2971917.7</v>
      </c>
      <c r="C169" s="24" t="n">
        <v>19053.83</v>
      </c>
      <c r="D169" s="18" t="s">
        <v>15</v>
      </c>
      <c r="E169" s="18" t="s">
        <v>15</v>
      </c>
      <c r="F169" s="18" t="s">
        <v>15</v>
      </c>
      <c r="G169" s="18" t="n">
        <v>236</v>
      </c>
      <c r="H169" s="18" t="s">
        <v>15</v>
      </c>
      <c r="I169" s="25" t="n">
        <v>2949941.66</v>
      </c>
      <c r="J169" s="20" t="n">
        <v>2686.21</v>
      </c>
    </row>
    <row r="170" customFormat="false" ht="12.75" hidden="false" customHeight="false" outlineLevel="0" collapsed="false">
      <c r="A170" s="16" t="s">
        <v>178</v>
      </c>
      <c r="B170" s="49" t="n">
        <v>4318302.17</v>
      </c>
      <c r="C170" s="24" t="n">
        <v>72093.77</v>
      </c>
      <c r="D170" s="18" t="n">
        <v>130.64</v>
      </c>
      <c r="E170" s="18" t="s">
        <v>15</v>
      </c>
      <c r="F170" s="18" t="s">
        <v>15</v>
      </c>
      <c r="G170" s="18" t="s">
        <v>15</v>
      </c>
      <c r="H170" s="18" t="s">
        <v>15</v>
      </c>
      <c r="I170" s="25" t="n">
        <v>4217986.43</v>
      </c>
      <c r="J170" s="20" t="n">
        <v>28091.33</v>
      </c>
    </row>
    <row r="171" customFormat="false" ht="12.75" hidden="false" customHeight="false" outlineLevel="0" collapsed="false">
      <c r="A171" s="16" t="s">
        <v>179</v>
      </c>
      <c r="B171" s="49" t="n">
        <v>45989845.51</v>
      </c>
      <c r="C171" s="24" t="n">
        <v>4428932.25</v>
      </c>
      <c r="D171" s="18" t="s">
        <v>15</v>
      </c>
      <c r="E171" s="18" t="n">
        <v>97221.87</v>
      </c>
      <c r="F171" s="18" t="s">
        <v>15</v>
      </c>
      <c r="G171" s="18" t="n">
        <v>43047.5</v>
      </c>
      <c r="H171" s="18" t="s">
        <v>15</v>
      </c>
      <c r="I171" s="25" t="n">
        <v>39922930.54</v>
      </c>
      <c r="J171" s="20" t="n">
        <v>1497713.35</v>
      </c>
    </row>
    <row r="172" customFormat="false" ht="12.75" hidden="false" customHeight="false" outlineLevel="0" collapsed="false">
      <c r="A172" s="16" t="s">
        <v>180</v>
      </c>
      <c r="B172" s="49" t="n">
        <v>5982968.75</v>
      </c>
      <c r="C172" s="24" t="n">
        <v>177254.94</v>
      </c>
      <c r="D172" s="18" t="s">
        <v>15</v>
      </c>
      <c r="E172" s="18" t="n">
        <v>216.93</v>
      </c>
      <c r="F172" s="18" t="s">
        <v>15</v>
      </c>
      <c r="G172" s="18" t="s">
        <v>15</v>
      </c>
      <c r="H172" s="18" t="s">
        <v>15</v>
      </c>
      <c r="I172" s="25" t="n">
        <v>5694642.7</v>
      </c>
      <c r="J172" s="20" t="n">
        <v>110854.18</v>
      </c>
    </row>
    <row r="173" customFormat="false" ht="12.75" hidden="false" customHeight="false" outlineLevel="0" collapsed="false">
      <c r="A173" s="16" t="s">
        <v>181</v>
      </c>
      <c r="B173" s="49" t="n">
        <v>4874992.14</v>
      </c>
      <c r="C173" s="24" t="n">
        <v>45610.04</v>
      </c>
      <c r="D173" s="18" t="s">
        <v>15</v>
      </c>
      <c r="E173" s="18" t="n">
        <v>7816.64</v>
      </c>
      <c r="F173" s="18" t="s">
        <v>15</v>
      </c>
      <c r="G173" s="18" t="s">
        <v>15</v>
      </c>
      <c r="H173" s="18" t="s">
        <v>15</v>
      </c>
      <c r="I173" s="25" t="n">
        <v>4814551.02</v>
      </c>
      <c r="J173" s="20" t="n">
        <v>7014.44</v>
      </c>
    </row>
    <row r="174" customFormat="false" ht="12.75" hidden="false" customHeight="false" outlineLevel="0" collapsed="false">
      <c r="A174" s="16" t="s">
        <v>182</v>
      </c>
      <c r="B174" s="49" t="n">
        <v>7446360.71</v>
      </c>
      <c r="C174" s="24" t="n">
        <v>212772.31</v>
      </c>
      <c r="D174" s="18" t="s">
        <v>15</v>
      </c>
      <c r="E174" s="18" t="n">
        <v>10439.71</v>
      </c>
      <c r="F174" s="18" t="s">
        <v>15</v>
      </c>
      <c r="G174" s="18" t="s">
        <v>15</v>
      </c>
      <c r="H174" s="18" t="s">
        <v>15</v>
      </c>
      <c r="I174" s="25" t="n">
        <v>7088814.01</v>
      </c>
      <c r="J174" s="20" t="n">
        <v>134334.68</v>
      </c>
    </row>
    <row r="175" customFormat="false" ht="12.75" hidden="false" customHeight="false" outlineLevel="0" collapsed="false">
      <c r="A175" s="16" t="s">
        <v>183</v>
      </c>
      <c r="B175" s="49" t="n">
        <v>10978022.02</v>
      </c>
      <c r="C175" s="24" t="n">
        <v>308360.42</v>
      </c>
      <c r="D175" s="18" t="s">
        <v>15</v>
      </c>
      <c r="E175" s="18" t="n">
        <v>3173.26</v>
      </c>
      <c r="F175" s="18" t="s">
        <v>15</v>
      </c>
      <c r="G175" s="18" t="s">
        <v>15</v>
      </c>
      <c r="H175" s="18" t="s">
        <v>15</v>
      </c>
      <c r="I175" s="25" t="n">
        <v>10515298.94</v>
      </c>
      <c r="J175" s="20" t="n">
        <v>151189.4</v>
      </c>
    </row>
    <row r="176" customFormat="false" ht="12.75" hidden="false" customHeight="false" outlineLevel="0" collapsed="false">
      <c r="A176" s="16" t="s">
        <v>184</v>
      </c>
      <c r="B176" s="49" t="n">
        <v>2032084.97</v>
      </c>
      <c r="C176" s="24" t="n">
        <v>87531.62</v>
      </c>
      <c r="D176" s="18" t="n">
        <v>188</v>
      </c>
      <c r="E176" s="18" t="n">
        <v>115.5</v>
      </c>
      <c r="F176" s="18" t="n">
        <v>444</v>
      </c>
      <c r="G176" s="18" t="n">
        <v>234.8</v>
      </c>
      <c r="H176" s="18" t="n">
        <v>1828</v>
      </c>
      <c r="I176" s="25" t="n">
        <v>1940852.48</v>
      </c>
      <c r="J176" s="20" t="n">
        <v>890.57</v>
      </c>
    </row>
    <row r="177" customFormat="false" ht="12.75" hidden="false" customHeight="false" outlineLevel="0" collapsed="false">
      <c r="A177" s="16" t="s">
        <v>185</v>
      </c>
      <c r="B177" s="49" t="n">
        <v>1980610.51</v>
      </c>
      <c r="C177" s="24" t="n">
        <v>53660.24</v>
      </c>
      <c r="D177" s="18" t="s">
        <v>15</v>
      </c>
      <c r="E177" s="18" t="s">
        <v>15</v>
      </c>
      <c r="F177" s="18" t="s">
        <v>15</v>
      </c>
      <c r="G177" s="18" t="s">
        <v>15</v>
      </c>
      <c r="H177" s="18" t="s">
        <v>15</v>
      </c>
      <c r="I177" s="25" t="n">
        <v>1926950.27</v>
      </c>
      <c r="J177" s="20" t="s">
        <v>15</v>
      </c>
    </row>
    <row r="178" customFormat="false" ht="12.75" hidden="false" customHeight="false" outlineLevel="0" collapsed="false">
      <c r="A178" s="16" t="s">
        <v>186</v>
      </c>
      <c r="B178" s="49" t="n">
        <v>3273162.29</v>
      </c>
      <c r="C178" s="24" t="n">
        <v>56712.54</v>
      </c>
      <c r="D178" s="18" t="s">
        <v>15</v>
      </c>
      <c r="E178" s="18" t="n">
        <v>616.82</v>
      </c>
      <c r="F178" s="18" t="s">
        <v>15</v>
      </c>
      <c r="G178" s="18" t="s">
        <v>15</v>
      </c>
      <c r="H178" s="18" t="s">
        <v>15</v>
      </c>
      <c r="I178" s="25" t="n">
        <v>3213896.93</v>
      </c>
      <c r="J178" s="20" t="n">
        <v>1936</v>
      </c>
    </row>
    <row r="179" customFormat="false" ht="12.75" hidden="false" customHeight="false" outlineLevel="0" collapsed="false">
      <c r="A179" s="16" t="s">
        <v>187</v>
      </c>
      <c r="B179" s="49" t="n">
        <v>3814014.83</v>
      </c>
      <c r="C179" s="24" t="n">
        <v>125989.3</v>
      </c>
      <c r="D179" s="18" t="s">
        <v>15</v>
      </c>
      <c r="E179" s="18" t="n">
        <v>2212.19</v>
      </c>
      <c r="F179" s="18" t="s">
        <v>15</v>
      </c>
      <c r="G179" s="18" t="n">
        <v>92209.21</v>
      </c>
      <c r="H179" s="18" t="s">
        <v>15</v>
      </c>
      <c r="I179" s="25" t="n">
        <v>3574972.94</v>
      </c>
      <c r="J179" s="20" t="n">
        <v>18631.19</v>
      </c>
    </row>
    <row r="180" customFormat="false" ht="12.75" hidden="false" customHeight="false" outlineLevel="0" collapsed="false">
      <c r="A180" s="16" t="s">
        <v>188</v>
      </c>
      <c r="B180" s="49" t="n">
        <v>5236986.35</v>
      </c>
      <c r="C180" s="24" t="n">
        <v>107935.4</v>
      </c>
      <c r="D180" s="18" t="n">
        <v>188765.35</v>
      </c>
      <c r="E180" s="18" t="n">
        <v>41986.89</v>
      </c>
      <c r="F180" s="18" t="s">
        <v>15</v>
      </c>
      <c r="G180" s="18" t="n">
        <v>1906</v>
      </c>
      <c r="H180" s="18" t="s">
        <v>15</v>
      </c>
      <c r="I180" s="25" t="n">
        <v>4857998.07</v>
      </c>
      <c r="J180" s="20" t="n">
        <v>38394.64</v>
      </c>
    </row>
    <row r="181" customFormat="false" ht="12.75" hidden="false" customHeight="false" outlineLevel="0" collapsed="false">
      <c r="A181" s="16" t="s">
        <v>189</v>
      </c>
      <c r="B181" s="49" t="n">
        <v>10694671.62</v>
      </c>
      <c r="C181" s="24" t="n">
        <v>595330.15</v>
      </c>
      <c r="D181" s="18" t="s">
        <v>15</v>
      </c>
      <c r="E181" s="18" t="n">
        <v>60448.98</v>
      </c>
      <c r="F181" s="18" t="s">
        <v>15</v>
      </c>
      <c r="G181" s="18" t="s">
        <v>15</v>
      </c>
      <c r="H181" s="18" t="s">
        <v>15</v>
      </c>
      <c r="I181" s="25" t="n">
        <v>9976683.57</v>
      </c>
      <c r="J181" s="20" t="n">
        <v>62208.92</v>
      </c>
    </row>
    <row r="182" customFormat="false" ht="12.75" hidden="false" customHeight="false" outlineLevel="0" collapsed="false">
      <c r="A182" s="16" t="s">
        <v>190</v>
      </c>
      <c r="B182" s="49" t="n">
        <v>6712087.18</v>
      </c>
      <c r="C182" s="24" t="n">
        <v>245624.11</v>
      </c>
      <c r="D182" s="18" t="s">
        <v>15</v>
      </c>
      <c r="E182" s="18" t="s">
        <v>15</v>
      </c>
      <c r="F182" s="18" t="s">
        <v>15</v>
      </c>
      <c r="G182" s="18" t="s">
        <v>15</v>
      </c>
      <c r="H182" s="18" t="s">
        <v>15</v>
      </c>
      <c r="I182" s="25" t="n">
        <v>6308959.14</v>
      </c>
      <c r="J182" s="20" t="n">
        <v>157503.93</v>
      </c>
    </row>
    <row r="183" customFormat="false" ht="12.75" hidden="false" customHeight="false" outlineLevel="0" collapsed="false">
      <c r="A183" s="16" t="s">
        <v>191</v>
      </c>
      <c r="B183" s="49" t="n">
        <v>9637920.2</v>
      </c>
      <c r="C183" s="24" t="n">
        <v>488584.09</v>
      </c>
      <c r="D183" s="18" t="n">
        <v>16792.33</v>
      </c>
      <c r="E183" s="18" t="n">
        <v>37773.81</v>
      </c>
      <c r="F183" s="18" t="s">
        <v>15</v>
      </c>
      <c r="G183" s="18" t="s">
        <v>15</v>
      </c>
      <c r="H183" s="18" t="s">
        <v>15</v>
      </c>
      <c r="I183" s="25" t="n">
        <v>8879221.19</v>
      </c>
      <c r="J183" s="20" t="n">
        <v>215548.78</v>
      </c>
    </row>
    <row r="184" customFormat="false" ht="12.75" hidden="false" customHeight="false" outlineLevel="0" collapsed="false">
      <c r="A184" s="16" t="s">
        <v>192</v>
      </c>
      <c r="B184" s="49" t="n">
        <v>44467124.05</v>
      </c>
      <c r="C184" s="24" t="n">
        <v>5051059.49</v>
      </c>
      <c r="D184" s="18" t="s">
        <v>15</v>
      </c>
      <c r="E184" s="18" t="n">
        <v>20548.67</v>
      </c>
      <c r="F184" s="18" t="s">
        <v>15</v>
      </c>
      <c r="G184" s="18" t="n">
        <v>14246</v>
      </c>
      <c r="H184" s="18" t="s">
        <v>15</v>
      </c>
      <c r="I184" s="25" t="n">
        <v>37745922.72</v>
      </c>
      <c r="J184" s="20" t="n">
        <v>1635347.17</v>
      </c>
    </row>
    <row r="185" customFormat="false" ht="12.75" hidden="false" customHeight="false" outlineLevel="0" collapsed="false">
      <c r="A185" s="16" t="s">
        <v>193</v>
      </c>
      <c r="B185" s="49" t="n">
        <v>4018378.69</v>
      </c>
      <c r="C185" s="24" t="n">
        <v>125198.89</v>
      </c>
      <c r="D185" s="18" t="s">
        <v>15</v>
      </c>
      <c r="E185" s="18" t="n">
        <v>1360</v>
      </c>
      <c r="F185" s="18" t="s">
        <v>15</v>
      </c>
      <c r="G185" s="18" t="s">
        <v>15</v>
      </c>
      <c r="H185" s="18" t="s">
        <v>15</v>
      </c>
      <c r="I185" s="25" t="n">
        <v>3882241.79</v>
      </c>
      <c r="J185" s="20" t="n">
        <v>9578.01</v>
      </c>
    </row>
    <row r="186" customFormat="false" ht="12.75" hidden="false" customHeight="false" outlineLevel="0" collapsed="false">
      <c r="A186" s="16" t="s">
        <v>194</v>
      </c>
      <c r="B186" s="49" t="n">
        <v>3002009.58</v>
      </c>
      <c r="C186" s="24" t="n">
        <v>63070.65</v>
      </c>
      <c r="D186" s="18" t="s">
        <v>15</v>
      </c>
      <c r="E186" s="18" t="s">
        <v>15</v>
      </c>
      <c r="F186" s="18" t="s">
        <v>15</v>
      </c>
      <c r="G186" s="18" t="s">
        <v>15</v>
      </c>
      <c r="H186" s="18" t="s">
        <v>15</v>
      </c>
      <c r="I186" s="25" t="n">
        <v>2917429.2</v>
      </c>
      <c r="J186" s="20" t="n">
        <v>21509.73</v>
      </c>
    </row>
    <row r="187" customFormat="false" ht="12.75" hidden="false" customHeight="false" outlineLevel="0" collapsed="false">
      <c r="A187" s="16" t="s">
        <v>195</v>
      </c>
      <c r="B187" s="49" t="n">
        <v>3700946.28</v>
      </c>
      <c r="C187" s="24" t="n">
        <v>103705.38</v>
      </c>
      <c r="D187" s="18" t="s">
        <v>15</v>
      </c>
      <c r="E187" s="18" t="n">
        <v>406</v>
      </c>
      <c r="F187" s="18" t="s">
        <v>15</v>
      </c>
      <c r="G187" s="18" t="s">
        <v>15</v>
      </c>
      <c r="H187" s="18" t="s">
        <v>15</v>
      </c>
      <c r="I187" s="25" t="n">
        <v>3587918.2</v>
      </c>
      <c r="J187" s="20" t="n">
        <v>8916.7</v>
      </c>
    </row>
    <row r="188" customFormat="false" ht="12.75" hidden="false" customHeight="false" outlineLevel="0" collapsed="false">
      <c r="A188" s="16" t="s">
        <v>196</v>
      </c>
      <c r="B188" s="49" t="n">
        <v>4148516.19</v>
      </c>
      <c r="C188" s="24" t="n">
        <v>148411.27</v>
      </c>
      <c r="D188" s="18" t="s">
        <v>15</v>
      </c>
      <c r="E188" s="18" t="n">
        <v>16301.68</v>
      </c>
      <c r="F188" s="18" t="s">
        <v>15</v>
      </c>
      <c r="G188" s="18" t="s">
        <v>15</v>
      </c>
      <c r="H188" s="18" t="s">
        <v>15</v>
      </c>
      <c r="I188" s="25" t="n">
        <v>3940463.89</v>
      </c>
      <c r="J188" s="20" t="n">
        <v>43339.35</v>
      </c>
    </row>
    <row r="189" customFormat="false" ht="12.75" hidden="false" customHeight="false" outlineLevel="0" collapsed="false">
      <c r="A189" s="16" t="s">
        <v>197</v>
      </c>
      <c r="B189" s="49" t="n">
        <v>2015026.68</v>
      </c>
      <c r="C189" s="24" t="n">
        <v>27306.26</v>
      </c>
      <c r="D189" s="18" t="s">
        <v>15</v>
      </c>
      <c r="E189" s="18" t="n">
        <v>146.18</v>
      </c>
      <c r="F189" s="18" t="s">
        <v>15</v>
      </c>
      <c r="G189" s="18" t="s">
        <v>15</v>
      </c>
      <c r="H189" s="18" t="s">
        <v>15</v>
      </c>
      <c r="I189" s="25" t="n">
        <v>1987574.24</v>
      </c>
      <c r="J189" s="20" t="s">
        <v>15</v>
      </c>
    </row>
    <row r="190" customFormat="false" ht="12.75" hidden="false" customHeight="false" outlineLevel="0" collapsed="false">
      <c r="A190" s="16" t="s">
        <v>198</v>
      </c>
      <c r="B190" s="49" t="n">
        <v>3330837.14</v>
      </c>
      <c r="C190" s="24" t="n">
        <v>31383.88</v>
      </c>
      <c r="D190" s="18" t="n">
        <v>62679.21</v>
      </c>
      <c r="E190" s="18" t="n">
        <v>132.99</v>
      </c>
      <c r="F190" s="18" t="s">
        <v>15</v>
      </c>
      <c r="G190" s="18" t="s">
        <v>15</v>
      </c>
      <c r="H190" s="18" t="s">
        <v>15</v>
      </c>
      <c r="I190" s="25" t="n">
        <v>2907655.48</v>
      </c>
      <c r="J190" s="20" t="n">
        <v>328985.58</v>
      </c>
    </row>
    <row r="191" customFormat="false" ht="12.75" hidden="false" customHeight="false" outlineLevel="0" collapsed="false">
      <c r="A191" s="16" t="s">
        <v>199</v>
      </c>
      <c r="B191" s="49" t="n">
        <v>3316781.86</v>
      </c>
      <c r="C191" s="24" t="n">
        <v>145290.83</v>
      </c>
      <c r="D191" s="18" t="s">
        <v>15</v>
      </c>
      <c r="E191" s="18" t="n">
        <v>264538.73</v>
      </c>
      <c r="F191" s="18" t="s">
        <v>15</v>
      </c>
      <c r="G191" s="18" t="s">
        <v>15</v>
      </c>
      <c r="H191" s="18" t="s">
        <v>15</v>
      </c>
      <c r="I191" s="25" t="n">
        <v>2393524.71</v>
      </c>
      <c r="J191" s="20" t="n">
        <v>513427.59</v>
      </c>
    </row>
    <row r="192" customFormat="false" ht="12.75" hidden="false" customHeight="false" outlineLevel="0" collapsed="false">
      <c r="A192" s="16" t="s">
        <v>200</v>
      </c>
      <c r="B192" s="49" t="n">
        <v>6069580.3</v>
      </c>
      <c r="C192" s="24" t="n">
        <v>85059.99</v>
      </c>
      <c r="D192" s="18" t="s">
        <v>15</v>
      </c>
      <c r="E192" s="18" t="s">
        <v>15</v>
      </c>
      <c r="F192" s="18" t="s">
        <v>15</v>
      </c>
      <c r="G192" s="18" t="s">
        <v>15</v>
      </c>
      <c r="H192" s="18" t="s">
        <v>15</v>
      </c>
      <c r="I192" s="25" t="n">
        <v>5959722.74</v>
      </c>
      <c r="J192" s="20" t="n">
        <v>24797.57</v>
      </c>
    </row>
    <row r="193" customFormat="false" ht="12.75" hidden="false" customHeight="false" outlineLevel="0" collapsed="false">
      <c r="A193" s="16" t="s">
        <v>201</v>
      </c>
      <c r="B193" s="49" t="n">
        <v>12593820.92</v>
      </c>
      <c r="C193" s="24" t="n">
        <v>599325.58</v>
      </c>
      <c r="D193" s="18" t="s">
        <v>15</v>
      </c>
      <c r="E193" s="18" t="n">
        <v>10757.23</v>
      </c>
      <c r="F193" s="18" t="s">
        <v>15</v>
      </c>
      <c r="G193" s="18" t="s">
        <v>15</v>
      </c>
      <c r="H193" s="18" t="s">
        <v>15</v>
      </c>
      <c r="I193" s="25" t="n">
        <v>11659914.91</v>
      </c>
      <c r="J193" s="20" t="n">
        <v>323823.2</v>
      </c>
    </row>
    <row r="194" customFormat="false" ht="12.75" hidden="false" customHeight="false" outlineLevel="0" collapsed="false">
      <c r="A194" s="16" t="s">
        <v>202</v>
      </c>
      <c r="B194" s="49" t="n">
        <v>2716695.63</v>
      </c>
      <c r="C194" s="24" t="n">
        <v>70292.18</v>
      </c>
      <c r="D194" s="18" t="s">
        <v>15</v>
      </c>
      <c r="E194" s="18" t="n">
        <v>5584.44</v>
      </c>
      <c r="F194" s="18" t="s">
        <v>15</v>
      </c>
      <c r="G194" s="18" t="s">
        <v>15</v>
      </c>
      <c r="H194" s="18" t="s">
        <v>15</v>
      </c>
      <c r="I194" s="25" t="n">
        <v>2546084.97</v>
      </c>
      <c r="J194" s="20" t="n">
        <v>94734.04</v>
      </c>
    </row>
    <row r="195" customFormat="false" ht="12.75" hidden="false" customHeight="false" outlineLevel="0" collapsed="false">
      <c r="A195" s="16" t="s">
        <v>203</v>
      </c>
      <c r="B195" s="49" t="n">
        <v>4880081.78</v>
      </c>
      <c r="C195" s="24" t="n">
        <v>88854.53</v>
      </c>
      <c r="D195" s="18" t="s">
        <v>15</v>
      </c>
      <c r="E195" s="18" t="s">
        <v>15</v>
      </c>
      <c r="F195" s="18" t="s">
        <v>15</v>
      </c>
      <c r="G195" s="18" t="n">
        <v>33293.73</v>
      </c>
      <c r="H195" s="18" t="s">
        <v>15</v>
      </c>
      <c r="I195" s="25" t="n">
        <v>4746768.33</v>
      </c>
      <c r="J195" s="20" t="n">
        <v>11165.19</v>
      </c>
    </row>
    <row r="196" customFormat="false" ht="12.75" hidden="false" customHeight="false" outlineLevel="0" collapsed="false">
      <c r="A196" s="16" t="s">
        <v>204</v>
      </c>
      <c r="B196" s="49" t="n">
        <v>1790143.47</v>
      </c>
      <c r="C196" s="24" t="n">
        <v>32970.63</v>
      </c>
      <c r="D196" s="18" t="s">
        <v>15</v>
      </c>
      <c r="E196" s="18" t="n">
        <v>588.78</v>
      </c>
      <c r="F196" s="18" t="s">
        <v>15</v>
      </c>
      <c r="G196" s="18" t="s">
        <v>15</v>
      </c>
      <c r="H196" s="18" t="s">
        <v>15</v>
      </c>
      <c r="I196" s="25" t="n">
        <v>1668714.58</v>
      </c>
      <c r="J196" s="21" t="n">
        <v>87869.48</v>
      </c>
    </row>
    <row r="197" customFormat="false" ht="12.75" hidden="false" customHeight="false" outlineLevel="0" collapsed="false">
      <c r="A197" s="16" t="s">
        <v>205</v>
      </c>
      <c r="B197" s="49" t="n">
        <v>5089092.35</v>
      </c>
      <c r="C197" s="24" t="n">
        <v>118692.51</v>
      </c>
      <c r="D197" s="18" t="s">
        <v>15</v>
      </c>
      <c r="E197" s="18" t="s">
        <v>15</v>
      </c>
      <c r="F197" s="18" t="s">
        <v>15</v>
      </c>
      <c r="G197" s="18" t="s">
        <v>15</v>
      </c>
      <c r="H197" s="18" t="s">
        <v>15</v>
      </c>
      <c r="I197" s="25" t="n">
        <v>4916211</v>
      </c>
      <c r="J197" s="20" t="n">
        <v>54188.84</v>
      </c>
    </row>
    <row r="198" customFormat="false" ht="12.75" hidden="false" customHeight="false" outlineLevel="0" collapsed="false">
      <c r="A198" s="16" t="s">
        <v>206</v>
      </c>
      <c r="B198" s="49" t="n">
        <v>4553722.09</v>
      </c>
      <c r="C198" s="24" t="n">
        <v>414718.07</v>
      </c>
      <c r="D198" s="18" t="s">
        <v>15</v>
      </c>
      <c r="E198" s="18" t="n">
        <v>0.17</v>
      </c>
      <c r="F198" s="18" t="n">
        <v>3954.5</v>
      </c>
      <c r="G198" s="18" t="s">
        <v>15</v>
      </c>
      <c r="H198" s="18" t="s">
        <v>15</v>
      </c>
      <c r="I198" s="25" t="n">
        <v>3638757.26</v>
      </c>
      <c r="J198" s="20" t="n">
        <v>496292.09</v>
      </c>
    </row>
    <row r="199" customFormat="false" ht="12.75" hidden="false" customHeight="false" outlineLevel="0" collapsed="false">
      <c r="A199" s="16" t="s">
        <v>207</v>
      </c>
      <c r="B199" s="49" t="n">
        <v>3318820</v>
      </c>
      <c r="C199" s="24" t="n">
        <v>43706.51</v>
      </c>
      <c r="D199" s="18" t="s">
        <v>15</v>
      </c>
      <c r="E199" s="18" t="n">
        <v>216.81</v>
      </c>
      <c r="F199" s="18" t="s">
        <v>15</v>
      </c>
      <c r="G199" s="18" t="s">
        <v>15</v>
      </c>
      <c r="H199" s="18" t="s">
        <v>15</v>
      </c>
      <c r="I199" s="25" t="n">
        <v>3229397.68</v>
      </c>
      <c r="J199" s="20" t="n">
        <v>45499</v>
      </c>
    </row>
    <row r="200" customFormat="false" ht="12.75" hidden="false" customHeight="false" outlineLevel="0" collapsed="false">
      <c r="A200" s="16" t="s">
        <v>208</v>
      </c>
      <c r="B200" s="49" t="n">
        <v>3296557.44</v>
      </c>
      <c r="C200" s="24" t="n">
        <v>89182.61</v>
      </c>
      <c r="D200" s="18" t="s">
        <v>15</v>
      </c>
      <c r="E200" s="18" t="s">
        <v>15</v>
      </c>
      <c r="F200" s="18" t="s">
        <v>15</v>
      </c>
      <c r="G200" s="18" t="s">
        <v>15</v>
      </c>
      <c r="H200" s="18" t="s">
        <v>15</v>
      </c>
      <c r="I200" s="25" t="n">
        <v>3198148.91</v>
      </c>
      <c r="J200" s="20" t="n">
        <v>9225.92</v>
      </c>
    </row>
    <row r="201" customFormat="false" ht="12.75" hidden="false" customHeight="false" outlineLevel="0" collapsed="false">
      <c r="A201" s="16" t="s">
        <v>209</v>
      </c>
      <c r="B201" s="49" t="n">
        <v>10794199.26</v>
      </c>
      <c r="C201" s="24" t="n">
        <v>468829.35</v>
      </c>
      <c r="D201" s="18" t="s">
        <v>15</v>
      </c>
      <c r="E201" s="18" t="n">
        <v>36390.16</v>
      </c>
      <c r="F201" s="18" t="s">
        <v>15</v>
      </c>
      <c r="G201" s="18" t="s">
        <v>15</v>
      </c>
      <c r="H201" s="18" t="s">
        <v>15</v>
      </c>
      <c r="I201" s="25" t="n">
        <v>10137400.98</v>
      </c>
      <c r="J201" s="20" t="n">
        <v>151578.77</v>
      </c>
    </row>
    <row r="202" customFormat="false" ht="12.75" hidden="false" customHeight="false" outlineLevel="0" collapsed="false">
      <c r="A202" s="16" t="s">
        <v>210</v>
      </c>
      <c r="B202" s="49" t="n">
        <v>5834919.96</v>
      </c>
      <c r="C202" s="24" t="n">
        <v>144376.74</v>
      </c>
      <c r="D202" s="18" t="s">
        <v>15</v>
      </c>
      <c r="E202" s="18" t="n">
        <v>5095.58</v>
      </c>
      <c r="F202" s="18" t="s">
        <v>15</v>
      </c>
      <c r="G202" s="18" t="s">
        <v>15</v>
      </c>
      <c r="H202" s="18" t="s">
        <v>15</v>
      </c>
      <c r="I202" s="25" t="n">
        <v>5542852.9</v>
      </c>
      <c r="J202" s="20" t="n">
        <v>142594.74</v>
      </c>
    </row>
    <row r="203" customFormat="false" ht="12.75" hidden="false" customHeight="false" outlineLevel="0" collapsed="false">
      <c r="A203" s="16" t="s">
        <v>211</v>
      </c>
      <c r="B203" s="49" t="n">
        <v>2742173.95</v>
      </c>
      <c r="C203" s="24" t="n">
        <v>26263.03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2710594.72</v>
      </c>
      <c r="J203" s="20" t="n">
        <v>5316.2</v>
      </c>
    </row>
    <row r="204" customFormat="false" ht="12.75" hidden="false" customHeight="false" outlineLevel="0" collapsed="false">
      <c r="A204" s="16" t="s">
        <v>212</v>
      </c>
      <c r="B204" s="49" t="n">
        <v>2006770.06</v>
      </c>
      <c r="C204" s="24" t="n">
        <v>68044.29</v>
      </c>
      <c r="D204" s="18" t="s">
        <v>15</v>
      </c>
      <c r="E204" s="18" t="n">
        <v>7347.72</v>
      </c>
      <c r="F204" s="18" t="s">
        <v>15</v>
      </c>
      <c r="G204" s="18" t="s">
        <v>15</v>
      </c>
      <c r="H204" s="18" t="s">
        <v>15</v>
      </c>
      <c r="I204" s="25" t="n">
        <v>1929763.26</v>
      </c>
      <c r="J204" s="20" t="n">
        <v>1614.79</v>
      </c>
    </row>
    <row r="205" customFormat="false" ht="12.75" hidden="false" customHeight="false" outlineLevel="0" collapsed="false">
      <c r="A205" s="16" t="s">
        <v>213</v>
      </c>
      <c r="B205" s="49" t="n">
        <v>4555294.92</v>
      </c>
      <c r="C205" s="24" t="n">
        <v>78236.51</v>
      </c>
      <c r="D205" s="18" t="s">
        <v>15</v>
      </c>
      <c r="E205" s="18" t="s">
        <v>15</v>
      </c>
      <c r="F205" s="18" t="s">
        <v>15</v>
      </c>
      <c r="G205" s="18" t="n">
        <v>547557.97</v>
      </c>
      <c r="H205" s="18" t="s">
        <v>15</v>
      </c>
      <c r="I205" s="25" t="n">
        <v>3904977.65</v>
      </c>
      <c r="J205" s="20" t="n">
        <v>24522.79</v>
      </c>
    </row>
    <row r="206" customFormat="false" ht="12.75" hidden="false" customHeight="false" outlineLevel="0" collapsed="false">
      <c r="A206" s="16" t="s">
        <v>214</v>
      </c>
      <c r="B206" s="49" t="n">
        <v>2373165.48</v>
      </c>
      <c r="C206" s="24" t="n">
        <v>31811.01</v>
      </c>
      <c r="D206" s="18" t="s">
        <v>15</v>
      </c>
      <c r="E206" s="18" t="n">
        <v>0.75</v>
      </c>
      <c r="F206" s="18" t="s">
        <v>15</v>
      </c>
      <c r="G206" s="18" t="n">
        <v>4061</v>
      </c>
      <c r="H206" s="18" t="s">
        <v>15</v>
      </c>
      <c r="I206" s="25" t="n">
        <v>2279987.69</v>
      </c>
      <c r="J206" s="20" t="n">
        <v>57305.03</v>
      </c>
    </row>
    <row r="207" customFormat="false" ht="12.75" hidden="false" customHeight="false" outlineLevel="0" collapsed="false">
      <c r="A207" s="16" t="s">
        <v>215</v>
      </c>
      <c r="B207" s="49" t="n">
        <v>4049570.9</v>
      </c>
      <c r="C207" s="24" t="n">
        <v>50149.57</v>
      </c>
      <c r="D207" s="18" t="s">
        <v>15</v>
      </c>
      <c r="E207" s="18" t="n">
        <v>19301.1</v>
      </c>
      <c r="F207" s="18" t="s">
        <v>15</v>
      </c>
      <c r="G207" s="18" t="s">
        <v>15</v>
      </c>
      <c r="H207" s="18" t="s">
        <v>15</v>
      </c>
      <c r="I207" s="25" t="n">
        <v>3962684.62</v>
      </c>
      <c r="J207" s="20" t="n">
        <v>17435.61</v>
      </c>
    </row>
    <row r="208" customFormat="false" ht="12.75" hidden="false" customHeight="false" outlineLevel="0" collapsed="false">
      <c r="A208" s="16" t="s">
        <v>216</v>
      </c>
      <c r="B208" s="49" t="n">
        <v>6088056.87</v>
      </c>
      <c r="C208" s="24" t="n">
        <v>110309.98</v>
      </c>
      <c r="D208" s="18" t="s">
        <v>15</v>
      </c>
      <c r="E208" s="18" t="s">
        <v>15</v>
      </c>
      <c r="F208" s="18" t="s">
        <v>15</v>
      </c>
      <c r="G208" s="18" t="n">
        <v>128289.61</v>
      </c>
      <c r="H208" s="18" t="s">
        <v>15</v>
      </c>
      <c r="I208" s="25" t="n">
        <v>5819119.1</v>
      </c>
      <c r="J208" s="20" t="n">
        <v>30338.18</v>
      </c>
    </row>
    <row r="209" customFormat="false" ht="12.75" hidden="false" customHeight="false" outlineLevel="0" collapsed="false">
      <c r="A209" s="16" t="s">
        <v>217</v>
      </c>
      <c r="B209" s="49" t="n">
        <v>4152057.27</v>
      </c>
      <c r="C209" s="24" t="n">
        <v>24165.22</v>
      </c>
      <c r="D209" s="18" t="s">
        <v>15</v>
      </c>
      <c r="E209" s="18" t="n">
        <v>2304.89</v>
      </c>
      <c r="F209" s="18" t="s">
        <v>15</v>
      </c>
      <c r="G209" s="18" t="s">
        <v>15</v>
      </c>
      <c r="H209" s="18" t="s">
        <v>15</v>
      </c>
      <c r="I209" s="25" t="n">
        <v>4083304.51</v>
      </c>
      <c r="J209" s="20" t="n">
        <v>42282.65</v>
      </c>
    </row>
    <row r="210" customFormat="false" ht="12.75" hidden="false" customHeight="false" outlineLevel="0" collapsed="false">
      <c r="A210" s="16" t="s">
        <v>218</v>
      </c>
      <c r="B210" s="49" t="n">
        <v>4768615.73</v>
      </c>
      <c r="C210" s="24" t="n">
        <v>94508.81</v>
      </c>
      <c r="D210" s="18" t="s">
        <v>15</v>
      </c>
      <c r="E210" s="18" t="n">
        <v>15110.4</v>
      </c>
      <c r="F210" s="18" t="n">
        <v>90</v>
      </c>
      <c r="G210" s="18" t="s">
        <v>15</v>
      </c>
      <c r="H210" s="18" t="s">
        <v>15</v>
      </c>
      <c r="I210" s="25" t="n">
        <v>4611942.09</v>
      </c>
      <c r="J210" s="20" t="n">
        <v>46964.43</v>
      </c>
    </row>
    <row r="211" customFormat="false" ht="12.75" hidden="false" customHeight="false" outlineLevel="0" collapsed="false">
      <c r="A211" s="16" t="s">
        <v>219</v>
      </c>
      <c r="B211" s="49" t="n">
        <v>4833984.12</v>
      </c>
      <c r="C211" s="24" t="n">
        <v>117884.97</v>
      </c>
      <c r="D211" s="18" t="s">
        <v>15</v>
      </c>
      <c r="E211" s="18" t="n">
        <v>24184.25</v>
      </c>
      <c r="F211" s="18" t="s">
        <v>15</v>
      </c>
      <c r="G211" s="18" t="s">
        <v>15</v>
      </c>
      <c r="H211" s="18" t="s">
        <v>15</v>
      </c>
      <c r="I211" s="25" t="n">
        <v>4501395.56</v>
      </c>
      <c r="J211" s="20" t="n">
        <v>190519.34</v>
      </c>
    </row>
    <row r="212" customFormat="false" ht="12.75" hidden="false" customHeight="false" outlineLevel="0" collapsed="false">
      <c r="A212" s="16" t="s">
        <v>220</v>
      </c>
      <c r="B212" s="49" t="n">
        <v>2667285.21</v>
      </c>
      <c r="C212" s="24" t="n">
        <v>35563.24</v>
      </c>
      <c r="D212" s="18" t="s">
        <v>15</v>
      </c>
      <c r="E212" s="18" t="n">
        <v>8817</v>
      </c>
      <c r="F212" s="18" t="s">
        <v>15</v>
      </c>
      <c r="G212" s="18" t="s">
        <v>15</v>
      </c>
      <c r="H212" s="18" t="s">
        <v>15</v>
      </c>
      <c r="I212" s="25" t="n">
        <v>2600864.97</v>
      </c>
      <c r="J212" s="20" t="n">
        <v>22040</v>
      </c>
    </row>
    <row r="213" customFormat="false" ht="12.75" hidden="false" customHeight="false" outlineLevel="0" collapsed="false">
      <c r="A213" s="16" t="s">
        <v>221</v>
      </c>
      <c r="B213" s="49" t="n">
        <v>2423573.54</v>
      </c>
      <c r="C213" s="24" t="n">
        <v>115755.48</v>
      </c>
      <c r="D213" s="18" t="s">
        <v>15</v>
      </c>
      <c r="E213" s="18" t="n">
        <v>20987.36</v>
      </c>
      <c r="F213" s="18" t="s">
        <v>15</v>
      </c>
      <c r="G213" s="18" t="s">
        <v>15</v>
      </c>
      <c r="H213" s="18" t="s">
        <v>15</v>
      </c>
      <c r="I213" s="25" t="n">
        <v>2274346.76</v>
      </c>
      <c r="J213" s="20" t="n">
        <v>12483.94</v>
      </c>
    </row>
    <row r="214" customFormat="false" ht="12.75" hidden="false" customHeight="false" outlineLevel="0" collapsed="false">
      <c r="A214" s="16" t="s">
        <v>222</v>
      </c>
      <c r="B214" s="49" t="n">
        <v>3735203.04</v>
      </c>
      <c r="C214" s="24" t="n">
        <v>134876.92</v>
      </c>
      <c r="D214" s="18" t="s">
        <v>15</v>
      </c>
      <c r="E214" s="18" t="n">
        <v>1559.89</v>
      </c>
      <c r="F214" s="18" t="s">
        <v>15</v>
      </c>
      <c r="G214" s="18" t="s">
        <v>15</v>
      </c>
      <c r="H214" s="18" t="s">
        <v>15</v>
      </c>
      <c r="I214" s="25" t="n">
        <v>3589369.9</v>
      </c>
      <c r="J214" s="20" t="n">
        <v>9396.33</v>
      </c>
    </row>
    <row r="215" customFormat="false" ht="12.75" hidden="false" customHeight="false" outlineLevel="0" collapsed="false">
      <c r="A215" s="16" t="s">
        <v>223</v>
      </c>
      <c r="B215" s="49" t="n">
        <v>13561545.26</v>
      </c>
      <c r="C215" s="24" t="n">
        <v>672558.23</v>
      </c>
      <c r="D215" s="18" t="s">
        <v>15</v>
      </c>
      <c r="E215" s="18" t="n">
        <v>136505.44</v>
      </c>
      <c r="F215" s="18" t="s">
        <v>15</v>
      </c>
      <c r="G215" s="18" t="n">
        <v>214303.8</v>
      </c>
      <c r="H215" s="18" t="s">
        <v>15</v>
      </c>
      <c r="I215" s="25" t="n">
        <v>12224254</v>
      </c>
      <c r="J215" s="20" t="n">
        <v>313923.79</v>
      </c>
    </row>
    <row r="216" customFormat="false" ht="12.75" hidden="false" customHeight="false" outlineLevel="0" collapsed="false">
      <c r="A216" s="16" t="s">
        <v>224</v>
      </c>
      <c r="B216" s="49" t="n">
        <v>7568019.35</v>
      </c>
      <c r="C216" s="24" t="n">
        <v>216697.09</v>
      </c>
      <c r="D216" s="18" t="s">
        <v>15</v>
      </c>
      <c r="E216" s="18" t="n">
        <v>34533.42</v>
      </c>
      <c r="F216" s="18" t="s">
        <v>15</v>
      </c>
      <c r="G216" s="18" t="s">
        <v>15</v>
      </c>
      <c r="H216" s="18" t="s">
        <v>15</v>
      </c>
      <c r="I216" s="25" t="n">
        <v>7263785.08</v>
      </c>
      <c r="J216" s="20" t="n">
        <v>53003.76</v>
      </c>
    </row>
    <row r="217" customFormat="false" ht="12.75" hidden="false" customHeight="false" outlineLevel="0" collapsed="false">
      <c r="A217" s="16" t="s">
        <v>225</v>
      </c>
      <c r="B217" s="49" t="n">
        <v>7151758.78</v>
      </c>
      <c r="C217" s="24" t="n">
        <v>232739.92</v>
      </c>
      <c r="D217" s="18" t="s">
        <v>15</v>
      </c>
      <c r="E217" s="18" t="s">
        <v>15</v>
      </c>
      <c r="F217" s="18" t="s">
        <v>15</v>
      </c>
      <c r="G217" s="18" t="n">
        <v>2741</v>
      </c>
      <c r="H217" s="18" t="s">
        <v>15</v>
      </c>
      <c r="I217" s="25" t="n">
        <v>6913985.33</v>
      </c>
      <c r="J217" s="20" t="n">
        <v>2292.53</v>
      </c>
    </row>
    <row r="218" customFormat="false" ht="12.75" hidden="false" customHeight="false" outlineLevel="0" collapsed="false">
      <c r="A218" s="16" t="s">
        <v>226</v>
      </c>
      <c r="B218" s="49" t="n">
        <v>2772797.98</v>
      </c>
      <c r="C218" s="24" t="n">
        <v>13274.13</v>
      </c>
      <c r="D218" s="18" t="s">
        <v>15</v>
      </c>
      <c r="E218" s="18" t="s">
        <v>15</v>
      </c>
      <c r="F218" s="18" t="s">
        <v>15</v>
      </c>
      <c r="G218" s="18" t="s">
        <v>15</v>
      </c>
      <c r="H218" s="18" t="s">
        <v>15</v>
      </c>
      <c r="I218" s="25" t="n">
        <v>2756868.33</v>
      </c>
      <c r="J218" s="20" t="n">
        <v>2655.52</v>
      </c>
    </row>
    <row r="219" customFormat="false" ht="12.75" hidden="false" customHeight="false" outlineLevel="0" collapsed="false">
      <c r="A219" s="16" t="s">
        <v>227</v>
      </c>
      <c r="B219" s="49" t="n">
        <v>1777831.95</v>
      </c>
      <c r="C219" s="24" t="n">
        <v>88838.46</v>
      </c>
      <c r="D219" s="18" t="s">
        <v>15</v>
      </c>
      <c r="E219" s="18" t="s">
        <v>15</v>
      </c>
      <c r="F219" s="18" t="s">
        <v>15</v>
      </c>
      <c r="G219" s="18" t="s">
        <v>15</v>
      </c>
      <c r="H219" s="18" t="s">
        <v>15</v>
      </c>
      <c r="I219" s="25" t="n">
        <v>1659359.99</v>
      </c>
      <c r="J219" s="20" t="n">
        <v>29633.5</v>
      </c>
    </row>
    <row r="220" customFormat="false" ht="12.75" hidden="false" customHeight="false" outlineLevel="0" collapsed="false">
      <c r="A220" s="16" t="s">
        <v>228</v>
      </c>
      <c r="B220" s="49" t="n">
        <v>33260607.79</v>
      </c>
      <c r="C220" s="24" t="n">
        <v>1576740.85</v>
      </c>
      <c r="D220" s="18" t="s">
        <v>15</v>
      </c>
      <c r="E220" s="18" t="n">
        <v>313210.47</v>
      </c>
      <c r="F220" s="18" t="s">
        <v>15</v>
      </c>
      <c r="G220" s="18" t="s">
        <v>15</v>
      </c>
      <c r="H220" s="18" t="s">
        <v>15</v>
      </c>
      <c r="I220" s="25" t="n">
        <v>30956202.89</v>
      </c>
      <c r="J220" s="20" t="n">
        <v>414453.58</v>
      </c>
    </row>
    <row r="221" customFormat="false" ht="12.75" hidden="false" customHeight="false" outlineLevel="0" collapsed="false">
      <c r="A221" s="16" t="s">
        <v>229</v>
      </c>
      <c r="B221" s="49" t="n">
        <v>7554277.95</v>
      </c>
      <c r="C221" s="24" t="n">
        <v>175215.24</v>
      </c>
      <c r="D221" s="18" t="s">
        <v>15</v>
      </c>
      <c r="E221" s="18" t="n">
        <v>6455.6</v>
      </c>
      <c r="F221" s="18" t="s">
        <v>15</v>
      </c>
      <c r="G221" s="18" t="s">
        <v>15</v>
      </c>
      <c r="H221" s="18" t="s">
        <v>15</v>
      </c>
      <c r="I221" s="25" t="n">
        <v>7294329.7</v>
      </c>
      <c r="J221" s="20" t="n">
        <v>78277.41</v>
      </c>
    </row>
    <row r="222" customFormat="false" ht="12.75" hidden="false" customHeight="false" outlineLevel="0" collapsed="false">
      <c r="A222" s="16" t="s">
        <v>230</v>
      </c>
      <c r="B222" s="49" t="n">
        <v>2693409.99</v>
      </c>
      <c r="C222" s="24" t="n">
        <v>93412.7</v>
      </c>
      <c r="D222" s="18" t="s">
        <v>15</v>
      </c>
      <c r="E222" s="18" t="n">
        <v>442.22</v>
      </c>
      <c r="F222" s="18" t="s">
        <v>15</v>
      </c>
      <c r="G222" s="18" t="s">
        <v>15</v>
      </c>
      <c r="H222" s="18" t="s">
        <v>15</v>
      </c>
      <c r="I222" s="25" t="n">
        <v>2572440.7</v>
      </c>
      <c r="J222" s="20" t="n">
        <v>27114.37</v>
      </c>
    </row>
    <row r="223" customFormat="false" ht="12.75" hidden="false" customHeight="false" outlineLevel="0" collapsed="false">
      <c r="A223" s="16" t="s">
        <v>231</v>
      </c>
      <c r="B223" s="49" t="n">
        <v>3558962.09</v>
      </c>
      <c r="C223" s="24" t="n">
        <v>113348.02</v>
      </c>
      <c r="D223" s="18" t="s">
        <v>15</v>
      </c>
      <c r="E223" s="18" t="n">
        <v>753.12</v>
      </c>
      <c r="F223" s="18" t="s">
        <v>15</v>
      </c>
      <c r="G223" s="18" t="s">
        <v>15</v>
      </c>
      <c r="H223" s="18" t="s">
        <v>15</v>
      </c>
      <c r="I223" s="25" t="n">
        <v>3422905.82</v>
      </c>
      <c r="J223" s="20" t="n">
        <v>21955.13</v>
      </c>
    </row>
    <row r="224" customFormat="false" ht="12.75" hidden="false" customHeight="false" outlineLevel="0" collapsed="false">
      <c r="A224" s="16" t="s">
        <v>232</v>
      </c>
      <c r="B224" s="49" t="n">
        <v>4426716.06</v>
      </c>
      <c r="C224" s="24" t="n">
        <v>51132.73</v>
      </c>
      <c r="D224" s="18" t="s">
        <v>15</v>
      </c>
      <c r="E224" s="18" t="n">
        <v>83.38</v>
      </c>
      <c r="F224" s="18" t="s">
        <v>15</v>
      </c>
      <c r="G224" s="18" t="n">
        <v>721714.29</v>
      </c>
      <c r="H224" s="18" t="s">
        <v>15</v>
      </c>
      <c r="I224" s="25" t="n">
        <v>3649809.61</v>
      </c>
      <c r="J224" s="20" t="n">
        <v>3976.05</v>
      </c>
    </row>
    <row r="225" customFormat="false" ht="12.75" hidden="false" customHeight="false" outlineLevel="0" collapsed="false">
      <c r="A225" s="16" t="s">
        <v>233</v>
      </c>
      <c r="B225" s="49" t="n">
        <v>33344466.85</v>
      </c>
      <c r="C225" s="24" t="n">
        <v>2115548.42</v>
      </c>
      <c r="D225" s="18" t="s">
        <v>15</v>
      </c>
      <c r="E225" s="18" t="n">
        <v>12182.75</v>
      </c>
      <c r="F225" s="18" t="s">
        <v>15</v>
      </c>
      <c r="G225" s="18" t="s">
        <v>15</v>
      </c>
      <c r="H225" s="18" t="s">
        <v>15</v>
      </c>
      <c r="I225" s="25" t="n">
        <v>30690563.01</v>
      </c>
      <c r="J225" s="20" t="n">
        <v>526172.67</v>
      </c>
    </row>
    <row r="226" customFormat="false" ht="12.75" hidden="false" customHeight="false" outlineLevel="0" collapsed="false">
      <c r="A226" s="16" t="s">
        <v>234</v>
      </c>
      <c r="B226" s="49" t="n">
        <v>3427813.63</v>
      </c>
      <c r="C226" s="24" t="n">
        <v>20422.53</v>
      </c>
      <c r="D226" s="18" t="s">
        <v>15</v>
      </c>
      <c r="E226" s="18" t="s">
        <v>15</v>
      </c>
      <c r="F226" s="18" t="s">
        <v>15</v>
      </c>
      <c r="G226" s="18" t="s">
        <v>15</v>
      </c>
      <c r="H226" s="18" t="s">
        <v>15</v>
      </c>
      <c r="I226" s="25" t="n">
        <v>3375716.45</v>
      </c>
      <c r="J226" s="20" t="n">
        <v>31674.65</v>
      </c>
    </row>
    <row r="227" customFormat="false" ht="12.75" hidden="false" customHeight="false" outlineLevel="0" collapsed="false">
      <c r="A227" s="16" t="s">
        <v>235</v>
      </c>
      <c r="B227" s="49" t="n">
        <v>4191782.76</v>
      </c>
      <c r="C227" s="24" t="n">
        <v>30066</v>
      </c>
      <c r="D227" s="18" t="n">
        <v>41556.13</v>
      </c>
      <c r="E227" s="18" t="s">
        <v>15</v>
      </c>
      <c r="F227" s="18" t="s">
        <v>15</v>
      </c>
      <c r="G227" s="18" t="s">
        <v>15</v>
      </c>
      <c r="H227" s="18" t="s">
        <v>15</v>
      </c>
      <c r="I227" s="25" t="n">
        <v>3644210.12</v>
      </c>
      <c r="J227" s="20" t="n">
        <v>475950.51</v>
      </c>
    </row>
    <row r="228" customFormat="false" ht="12.75" hidden="false" customHeight="false" outlineLevel="0" collapsed="false">
      <c r="A228" s="16" t="s">
        <v>236</v>
      </c>
      <c r="B228" s="49" t="n">
        <v>3250892.96</v>
      </c>
      <c r="C228" s="24" t="n">
        <v>57760.67</v>
      </c>
      <c r="D228" s="18" t="s">
        <v>15</v>
      </c>
      <c r="E228" s="18" t="n">
        <v>630.5</v>
      </c>
      <c r="F228" s="18" t="s">
        <v>15</v>
      </c>
      <c r="G228" s="18" t="s">
        <v>15</v>
      </c>
      <c r="H228" s="18" t="s">
        <v>15</v>
      </c>
      <c r="I228" s="25" t="n">
        <v>3187896.17</v>
      </c>
      <c r="J228" s="20" t="n">
        <v>4605.62</v>
      </c>
    </row>
    <row r="229" customFormat="false" ht="12.75" hidden="false" customHeight="false" outlineLevel="0" collapsed="false">
      <c r="A229" s="16" t="s">
        <v>237</v>
      </c>
      <c r="B229" s="49" t="n">
        <v>2384259.24</v>
      </c>
      <c r="C229" s="24" t="n">
        <v>77303.59</v>
      </c>
      <c r="D229" s="18" t="s">
        <v>15</v>
      </c>
      <c r="E229" s="18" t="s">
        <v>15</v>
      </c>
      <c r="F229" s="18" t="s">
        <v>15</v>
      </c>
      <c r="G229" s="18" t="n">
        <v>14035.18</v>
      </c>
      <c r="H229" s="18" t="s">
        <v>15</v>
      </c>
      <c r="I229" s="25" t="n">
        <v>2218992.01</v>
      </c>
      <c r="J229" s="20" t="n">
        <v>73928.46</v>
      </c>
    </row>
    <row r="230" customFormat="false" ht="12.75" hidden="false" customHeight="false" outlineLevel="0" collapsed="false">
      <c r="A230" s="16" t="s">
        <v>238</v>
      </c>
      <c r="B230" s="49" t="n">
        <v>1554247.05</v>
      </c>
      <c r="C230" s="24" t="n">
        <v>42820.36</v>
      </c>
      <c r="D230" s="18" t="s">
        <v>15</v>
      </c>
      <c r="E230" s="18" t="n">
        <v>207.37</v>
      </c>
      <c r="F230" s="18" t="s">
        <v>15</v>
      </c>
      <c r="G230" s="18" t="s">
        <v>15</v>
      </c>
      <c r="H230" s="18" t="s">
        <v>15</v>
      </c>
      <c r="I230" s="25" t="n">
        <v>1509277.02</v>
      </c>
      <c r="J230" s="20" t="n">
        <v>1942.3</v>
      </c>
    </row>
    <row r="231" customFormat="false" ht="12.75" hidden="false" customHeight="false" outlineLevel="0" collapsed="false">
      <c r="A231" s="16" t="s">
        <v>239</v>
      </c>
      <c r="B231" s="49" t="n">
        <v>2475019.55</v>
      </c>
      <c r="C231" s="24" t="n">
        <v>13086.15</v>
      </c>
      <c r="D231" s="18" t="s">
        <v>15</v>
      </c>
      <c r="E231" s="18" t="n">
        <v>89.9</v>
      </c>
      <c r="F231" s="18" t="s">
        <v>15</v>
      </c>
      <c r="G231" s="18" t="s">
        <v>15</v>
      </c>
      <c r="H231" s="18" t="s">
        <v>15</v>
      </c>
      <c r="I231" s="25" t="n">
        <v>2452232.9</v>
      </c>
      <c r="J231" s="20" t="n">
        <v>9610.6</v>
      </c>
    </row>
    <row r="232" customFormat="false" ht="12.75" hidden="false" customHeight="false" outlineLevel="0" collapsed="false">
      <c r="A232" s="16" t="s">
        <v>240</v>
      </c>
      <c r="B232" s="49" t="n">
        <v>2634059.66</v>
      </c>
      <c r="C232" s="24" t="n">
        <v>108831.58</v>
      </c>
      <c r="D232" s="18" t="s">
        <v>15</v>
      </c>
      <c r="E232" s="18" t="n">
        <v>816.01</v>
      </c>
      <c r="F232" s="18" t="s">
        <v>15</v>
      </c>
      <c r="G232" s="18" t="s">
        <v>15</v>
      </c>
      <c r="H232" s="18" t="s">
        <v>15</v>
      </c>
      <c r="I232" s="25" t="n">
        <v>2482908.16</v>
      </c>
      <c r="J232" s="20" t="n">
        <v>41503.91</v>
      </c>
    </row>
    <row r="233" customFormat="false" ht="12.75" hidden="false" customHeight="false" outlineLevel="0" collapsed="false">
      <c r="A233" s="16" t="s">
        <v>241</v>
      </c>
      <c r="B233" s="49" t="n">
        <v>4872873.31</v>
      </c>
      <c r="C233" s="24" t="n">
        <v>91320.35</v>
      </c>
      <c r="D233" s="18" t="s">
        <v>15</v>
      </c>
      <c r="E233" s="18" t="s">
        <v>15</v>
      </c>
      <c r="F233" s="18" t="s">
        <v>15</v>
      </c>
      <c r="G233" s="18" t="s">
        <v>15</v>
      </c>
      <c r="H233" s="18" t="s">
        <v>15</v>
      </c>
      <c r="I233" s="25" t="n">
        <v>4759338.4</v>
      </c>
      <c r="J233" s="20" t="n">
        <v>22214.56</v>
      </c>
    </row>
    <row r="234" customFormat="false" ht="12.75" hidden="false" customHeight="false" outlineLevel="0" collapsed="false">
      <c r="A234" s="16" t="s">
        <v>242</v>
      </c>
      <c r="B234" s="49" t="n">
        <v>1734182.29</v>
      </c>
      <c r="C234" s="24" t="n">
        <v>37029.62</v>
      </c>
      <c r="D234" s="18" t="s">
        <v>15</v>
      </c>
      <c r="E234" s="18" t="s">
        <v>15</v>
      </c>
      <c r="F234" s="18" t="s">
        <v>15</v>
      </c>
      <c r="G234" s="18" t="s">
        <v>15</v>
      </c>
      <c r="H234" s="18" t="s">
        <v>15</v>
      </c>
      <c r="I234" s="25" t="n">
        <v>1697152.67</v>
      </c>
      <c r="J234" s="20" t="s">
        <v>15</v>
      </c>
    </row>
    <row r="235" customFormat="false" ht="12.75" hidden="false" customHeight="false" outlineLevel="0" collapsed="false">
      <c r="A235" s="16" t="s">
        <v>243</v>
      </c>
      <c r="B235" s="49" t="n">
        <v>1476783.21</v>
      </c>
      <c r="C235" s="24" t="n">
        <v>29055.16</v>
      </c>
      <c r="D235" s="18" t="s">
        <v>15</v>
      </c>
      <c r="E235" s="18" t="s">
        <v>15</v>
      </c>
      <c r="F235" s="18" t="s">
        <v>15</v>
      </c>
      <c r="G235" s="18" t="n">
        <v>3199.3</v>
      </c>
      <c r="H235" s="18" t="s">
        <v>15</v>
      </c>
      <c r="I235" s="25" t="n">
        <v>1418337.49</v>
      </c>
      <c r="J235" s="20" t="n">
        <v>26191.26</v>
      </c>
    </row>
    <row r="236" customFormat="false" ht="12.75" hidden="false" customHeight="false" outlineLevel="0" collapsed="false">
      <c r="A236" s="16" t="s">
        <v>244</v>
      </c>
      <c r="B236" s="49" t="n">
        <v>2346072.59</v>
      </c>
      <c r="C236" s="24" t="n">
        <v>11913.23</v>
      </c>
      <c r="D236" s="18" t="s">
        <v>15</v>
      </c>
      <c r="E236" s="18" t="s">
        <v>15</v>
      </c>
      <c r="F236" s="18" t="s">
        <v>15</v>
      </c>
      <c r="G236" s="18" t="s">
        <v>15</v>
      </c>
      <c r="H236" s="18" t="s">
        <v>15</v>
      </c>
      <c r="I236" s="25" t="n">
        <v>2328604.61</v>
      </c>
      <c r="J236" s="20" t="n">
        <v>5554.75</v>
      </c>
    </row>
    <row r="237" customFormat="false" ht="12.75" hidden="false" customHeight="false" outlineLevel="0" collapsed="false">
      <c r="A237" s="16" t="s">
        <v>245</v>
      </c>
      <c r="B237" s="49" t="n">
        <v>5352798.48</v>
      </c>
      <c r="C237" s="24" t="n">
        <v>35338.09</v>
      </c>
      <c r="D237" s="18" t="n">
        <v>43325.51</v>
      </c>
      <c r="E237" s="18" t="n">
        <v>631.13</v>
      </c>
      <c r="F237" s="18" t="s">
        <v>15</v>
      </c>
      <c r="G237" s="18" t="s">
        <v>15</v>
      </c>
      <c r="H237" s="18" t="s">
        <v>15</v>
      </c>
      <c r="I237" s="25" t="n">
        <v>5266148.5</v>
      </c>
      <c r="J237" s="20" t="n">
        <v>7355.25</v>
      </c>
    </row>
    <row r="238" customFormat="false" ht="12.75" hidden="false" customHeight="false" outlineLevel="0" collapsed="false">
      <c r="A238" s="16" t="s">
        <v>246</v>
      </c>
      <c r="B238" s="49" t="n">
        <v>34037758.93</v>
      </c>
      <c r="C238" s="24" t="n">
        <v>10693015.33</v>
      </c>
      <c r="D238" s="18" t="n">
        <v>13834.58</v>
      </c>
      <c r="E238" s="18" t="n">
        <v>665012.22</v>
      </c>
      <c r="F238" s="18" t="s">
        <v>15</v>
      </c>
      <c r="G238" s="18" t="s">
        <v>15</v>
      </c>
      <c r="H238" s="18" t="s">
        <v>15</v>
      </c>
      <c r="I238" s="25" t="n">
        <v>17385999.82</v>
      </c>
      <c r="J238" s="20" t="n">
        <v>5279896.98</v>
      </c>
    </row>
    <row r="239" customFormat="false" ht="12.75" hidden="false" customHeight="false" outlineLevel="0" collapsed="false">
      <c r="A239" s="16" t="s">
        <v>247</v>
      </c>
      <c r="B239" s="49" t="n">
        <v>2460923.74</v>
      </c>
      <c r="C239" s="24" t="n">
        <v>231896.01</v>
      </c>
      <c r="D239" s="18" t="s">
        <v>15</v>
      </c>
      <c r="E239" s="18" t="n">
        <v>10746.72</v>
      </c>
      <c r="F239" s="18" t="s">
        <v>15</v>
      </c>
      <c r="G239" s="18" t="n">
        <v>39531.44</v>
      </c>
      <c r="H239" s="18" t="s">
        <v>15</v>
      </c>
      <c r="I239" s="25" t="n">
        <v>2176441.56</v>
      </c>
      <c r="J239" s="20" t="n">
        <v>2308.01</v>
      </c>
    </row>
    <row r="240" customFormat="false" ht="12.75" hidden="false" customHeight="false" outlineLevel="0" collapsed="false">
      <c r="A240" s="16" t="s">
        <v>248</v>
      </c>
      <c r="B240" s="49" t="n">
        <v>3160771.05</v>
      </c>
      <c r="C240" s="24" t="n">
        <v>134012.48</v>
      </c>
      <c r="D240" s="18" t="s">
        <v>15</v>
      </c>
      <c r="E240" s="18" t="n">
        <v>1418.39</v>
      </c>
      <c r="F240" s="18" t="s">
        <v>15</v>
      </c>
      <c r="G240" s="18" t="s">
        <v>15</v>
      </c>
      <c r="H240" s="18" t="s">
        <v>15</v>
      </c>
      <c r="I240" s="25" t="n">
        <v>2991317.68</v>
      </c>
      <c r="J240" s="20" t="n">
        <v>34022.5</v>
      </c>
    </row>
    <row r="241" customFormat="false" ht="12.75" hidden="false" customHeight="false" outlineLevel="0" collapsed="false">
      <c r="A241" s="16" t="s">
        <v>249</v>
      </c>
      <c r="B241" s="49" t="n">
        <v>6508180.73</v>
      </c>
      <c r="C241" s="24" t="n">
        <v>433530.09</v>
      </c>
      <c r="D241" s="18" t="s">
        <v>15</v>
      </c>
      <c r="E241" s="18" t="n">
        <v>5071.27</v>
      </c>
      <c r="F241" s="18" t="s">
        <v>15</v>
      </c>
      <c r="G241" s="18" t="s">
        <v>15</v>
      </c>
      <c r="H241" s="18" t="s">
        <v>15</v>
      </c>
      <c r="I241" s="25" t="n">
        <v>5922312.53</v>
      </c>
      <c r="J241" s="20" t="n">
        <v>147266.84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49" t="n">
        <v>3141549.47</v>
      </c>
      <c r="C243" s="24" t="n">
        <v>90850.17</v>
      </c>
      <c r="D243" s="18" t="s">
        <v>15</v>
      </c>
      <c r="E243" s="18" t="n">
        <v>18578.79</v>
      </c>
      <c r="F243" s="18" t="s">
        <v>15</v>
      </c>
      <c r="G243" s="18" t="n">
        <v>15563.06</v>
      </c>
      <c r="H243" s="18" t="s">
        <v>15</v>
      </c>
      <c r="I243" s="25" t="n">
        <v>3011464</v>
      </c>
      <c r="J243" s="20" t="n">
        <v>5093.45</v>
      </c>
    </row>
    <row r="244" customFormat="false" ht="12.75" hidden="false" customHeight="false" outlineLevel="0" collapsed="false">
      <c r="A244" s="16" t="s">
        <v>253</v>
      </c>
      <c r="B244" s="49" t="n">
        <v>4129619.3</v>
      </c>
      <c r="C244" s="24" t="n">
        <v>140519.81</v>
      </c>
      <c r="D244" s="18" t="s">
        <v>15</v>
      </c>
      <c r="E244" s="18" t="s">
        <v>15</v>
      </c>
      <c r="F244" s="18" t="s">
        <v>15</v>
      </c>
      <c r="G244" s="18" t="n">
        <v>523299.35</v>
      </c>
      <c r="H244" s="18" t="s">
        <v>15</v>
      </c>
      <c r="I244" s="25" t="n">
        <v>3457230.2</v>
      </c>
      <c r="J244" s="20" t="n">
        <v>8569.94</v>
      </c>
    </row>
    <row r="245" customFormat="false" ht="12.75" hidden="false" customHeight="false" outlineLevel="0" collapsed="false">
      <c r="A245" s="16" t="s">
        <v>254</v>
      </c>
      <c r="B245" s="49" t="n">
        <v>7661463.72</v>
      </c>
      <c r="C245" s="24" t="n">
        <v>285617.59</v>
      </c>
      <c r="D245" s="18" t="s">
        <v>15</v>
      </c>
      <c r="E245" s="18" t="n">
        <v>121793.41</v>
      </c>
      <c r="F245" s="18" t="s">
        <v>15</v>
      </c>
      <c r="G245" s="18" t="s">
        <v>15</v>
      </c>
      <c r="H245" s="18" t="s">
        <v>15</v>
      </c>
      <c r="I245" s="25" t="n">
        <v>7197082.87</v>
      </c>
      <c r="J245" s="20" t="n">
        <v>56969.85</v>
      </c>
    </row>
    <row r="246" customFormat="false" ht="12.75" hidden="false" customHeight="false" outlineLevel="0" collapsed="false">
      <c r="A246" s="16" t="s">
        <v>255</v>
      </c>
      <c r="B246" s="49" t="n">
        <v>2291958.02</v>
      </c>
      <c r="C246" s="24" t="n">
        <v>8912.56</v>
      </c>
      <c r="D246" s="18" t="s">
        <v>15</v>
      </c>
      <c r="E246" s="18" t="n">
        <v>887.14</v>
      </c>
      <c r="F246" s="18" t="s">
        <v>15</v>
      </c>
      <c r="G246" s="18" t="s">
        <v>15</v>
      </c>
      <c r="H246" s="18" t="s">
        <v>15</v>
      </c>
      <c r="I246" s="25" t="n">
        <v>2262052.87</v>
      </c>
      <c r="J246" s="20" t="n">
        <v>20105.45</v>
      </c>
    </row>
    <row r="247" customFormat="false" ht="12.75" hidden="false" customHeight="false" outlineLevel="0" collapsed="false">
      <c r="A247" s="16" t="s">
        <v>256</v>
      </c>
      <c r="B247" s="49" t="n">
        <v>26220873.21</v>
      </c>
      <c r="C247" s="24" t="n">
        <v>2085314.21</v>
      </c>
      <c r="D247" s="18" t="s">
        <v>15</v>
      </c>
      <c r="E247" s="18" t="n">
        <v>8493.66</v>
      </c>
      <c r="F247" s="18" t="s">
        <v>15</v>
      </c>
      <c r="G247" s="18" t="n">
        <v>147850.95</v>
      </c>
      <c r="H247" s="18" t="s">
        <v>15</v>
      </c>
      <c r="I247" s="25" t="n">
        <v>23314491.07</v>
      </c>
      <c r="J247" s="20" t="n">
        <v>664723.32</v>
      </c>
    </row>
    <row r="248" customFormat="false" ht="12.75" hidden="false" customHeight="false" outlineLevel="0" collapsed="false">
      <c r="A248" s="16" t="s">
        <v>257</v>
      </c>
      <c r="B248" s="49" t="n">
        <v>2283011.76</v>
      </c>
      <c r="C248" s="24" t="n">
        <v>15420.17</v>
      </c>
      <c r="D248" s="18" t="s">
        <v>15</v>
      </c>
      <c r="E248" s="18" t="s">
        <v>15</v>
      </c>
      <c r="F248" s="18" t="s">
        <v>15</v>
      </c>
      <c r="G248" s="18" t="n">
        <v>62843.85</v>
      </c>
      <c r="H248" s="18" t="s">
        <v>15</v>
      </c>
      <c r="I248" s="25" t="n">
        <v>2198506.46</v>
      </c>
      <c r="J248" s="20" t="n">
        <v>6241.28</v>
      </c>
    </row>
    <row r="249" customFormat="false" ht="12.75" hidden="false" customHeight="false" outlineLevel="0" collapsed="false">
      <c r="A249" s="16" t="s">
        <v>258</v>
      </c>
      <c r="B249" s="49" t="n">
        <v>1833235.27</v>
      </c>
      <c r="C249" s="24" t="n">
        <v>27122.63</v>
      </c>
      <c r="D249" s="18" t="s">
        <v>15</v>
      </c>
      <c r="E249" s="18" t="s">
        <v>15</v>
      </c>
      <c r="F249" s="18" t="s">
        <v>15</v>
      </c>
      <c r="G249" s="18" t="n">
        <v>190353.08</v>
      </c>
      <c r="H249" s="18" t="s">
        <v>15</v>
      </c>
      <c r="I249" s="25" t="n">
        <v>1610499.76</v>
      </c>
      <c r="J249" s="20" t="n">
        <v>5259.8</v>
      </c>
    </row>
    <row r="250" customFormat="false" ht="12.75" hidden="false" customHeight="false" outlineLevel="0" collapsed="false">
      <c r="A250" s="16" t="s">
        <v>259</v>
      </c>
      <c r="B250" s="49" t="n">
        <v>4937389.7</v>
      </c>
      <c r="C250" s="24" t="n">
        <v>37745.31</v>
      </c>
      <c r="D250" s="18" t="s">
        <v>15</v>
      </c>
      <c r="E250" s="18" t="n">
        <v>9646.52</v>
      </c>
      <c r="F250" s="18" t="s">
        <v>15</v>
      </c>
      <c r="G250" s="18" t="n">
        <v>252</v>
      </c>
      <c r="H250" s="18" t="s">
        <v>15</v>
      </c>
      <c r="I250" s="25" t="n">
        <v>4889697.87</v>
      </c>
      <c r="J250" s="20" t="n">
        <v>48</v>
      </c>
    </row>
    <row r="251" customFormat="false" ht="12.75" hidden="false" customHeight="false" outlineLevel="0" collapsed="false">
      <c r="A251" s="16" t="s">
        <v>260</v>
      </c>
      <c r="B251" s="49" t="n">
        <v>4749113.75</v>
      </c>
      <c r="C251" s="24" t="n">
        <v>127995.91</v>
      </c>
      <c r="D251" s="18" t="s">
        <v>15</v>
      </c>
      <c r="E251" s="18" t="n">
        <v>9228.39</v>
      </c>
      <c r="F251" s="18" t="s">
        <v>15</v>
      </c>
      <c r="G251" s="18" t="s">
        <v>15</v>
      </c>
      <c r="H251" s="18" t="s">
        <v>15</v>
      </c>
      <c r="I251" s="25" t="n">
        <v>4604739.26</v>
      </c>
      <c r="J251" s="20" t="n">
        <v>7150.19</v>
      </c>
    </row>
    <row r="252" customFormat="false" ht="12.75" hidden="false" customHeight="false" outlineLevel="0" collapsed="false">
      <c r="A252" s="16" t="s">
        <v>261</v>
      </c>
      <c r="B252" s="49" t="n">
        <v>2902111.81</v>
      </c>
      <c r="C252" s="24" t="n">
        <v>42224.03</v>
      </c>
      <c r="D252" s="18" t="s">
        <v>15</v>
      </c>
      <c r="E252" s="18" t="n">
        <v>2332.59</v>
      </c>
      <c r="F252" s="18" t="s">
        <v>15</v>
      </c>
      <c r="G252" s="18" t="s">
        <v>15</v>
      </c>
      <c r="H252" s="18" t="s">
        <v>15</v>
      </c>
      <c r="I252" s="25" t="n">
        <v>2845052.75</v>
      </c>
      <c r="J252" s="20" t="n">
        <v>12502.44</v>
      </c>
    </row>
    <row r="253" customFormat="false" ht="12.75" hidden="false" customHeight="false" outlineLevel="0" collapsed="false">
      <c r="A253" s="16" t="s">
        <v>262</v>
      </c>
      <c r="B253" s="49" t="n">
        <v>3547053.18</v>
      </c>
      <c r="C253" s="24" t="n">
        <v>58885.61</v>
      </c>
      <c r="D253" s="18" t="s">
        <v>15</v>
      </c>
      <c r="E253" s="18" t="s">
        <v>15</v>
      </c>
      <c r="F253" s="18" t="s">
        <v>15</v>
      </c>
      <c r="G253" s="18" t="s">
        <v>15</v>
      </c>
      <c r="H253" s="18" t="s">
        <v>15</v>
      </c>
      <c r="I253" s="25" t="n">
        <v>3486964.14</v>
      </c>
      <c r="J253" s="20" t="n">
        <v>1203.43</v>
      </c>
    </row>
    <row r="254" customFormat="false" ht="12.75" hidden="false" customHeight="false" outlineLevel="0" collapsed="false">
      <c r="A254" s="16" t="s">
        <v>263</v>
      </c>
      <c r="B254" s="49" t="n">
        <v>2261769.34</v>
      </c>
      <c r="C254" s="24" t="n">
        <v>66530.75</v>
      </c>
      <c r="D254" s="18" t="s">
        <v>15</v>
      </c>
      <c r="E254" s="18" t="n">
        <v>113.1</v>
      </c>
      <c r="F254" s="18" t="s">
        <v>15</v>
      </c>
      <c r="G254" s="18" t="s">
        <v>15</v>
      </c>
      <c r="H254" s="18" t="s">
        <v>15</v>
      </c>
      <c r="I254" s="25" t="n">
        <v>2183580.57</v>
      </c>
      <c r="J254" s="20" t="n">
        <v>11544.92</v>
      </c>
    </row>
    <row r="255" customFormat="false" ht="12.75" hidden="false" customHeight="false" outlineLevel="0" collapsed="false">
      <c r="A255" s="16" t="s">
        <v>264</v>
      </c>
      <c r="B255" s="49" t="n">
        <v>5253683.87</v>
      </c>
      <c r="C255" s="24" t="n">
        <v>123029.18</v>
      </c>
      <c r="D255" s="18" t="s">
        <v>15</v>
      </c>
      <c r="E255" s="18" t="n">
        <v>736.12</v>
      </c>
      <c r="F255" s="18" t="s">
        <v>15</v>
      </c>
      <c r="G255" s="18" t="n">
        <v>115340.21</v>
      </c>
      <c r="H255" s="18" t="s">
        <v>15</v>
      </c>
      <c r="I255" s="25" t="n">
        <v>5000607.47</v>
      </c>
      <c r="J255" s="20" t="n">
        <v>13970.89</v>
      </c>
    </row>
    <row r="256" customFormat="false" ht="12.75" hidden="false" customHeight="false" outlineLevel="0" collapsed="false">
      <c r="A256" s="16" t="s">
        <v>265</v>
      </c>
      <c r="B256" s="49" t="n">
        <v>5516800.56</v>
      </c>
      <c r="C256" s="24" t="n">
        <v>116391.16</v>
      </c>
      <c r="D256" s="18" t="s">
        <v>15</v>
      </c>
      <c r="E256" s="18" t="s">
        <v>15</v>
      </c>
      <c r="F256" s="18" t="s">
        <v>15</v>
      </c>
      <c r="G256" s="18" t="s">
        <v>15</v>
      </c>
      <c r="H256" s="18" t="s">
        <v>15</v>
      </c>
      <c r="I256" s="25" t="n">
        <v>5334480.75</v>
      </c>
      <c r="J256" s="20" t="n">
        <v>65928.65</v>
      </c>
    </row>
    <row r="257" customFormat="false" ht="12.75" hidden="false" customHeight="false" outlineLevel="0" collapsed="false">
      <c r="A257" s="16" t="s">
        <v>266</v>
      </c>
      <c r="B257" s="49" t="n">
        <v>4740227.51</v>
      </c>
      <c r="C257" s="24" t="n">
        <v>146549.88</v>
      </c>
      <c r="D257" s="18" t="s">
        <v>15</v>
      </c>
      <c r="E257" s="18" t="n">
        <v>2401.43</v>
      </c>
      <c r="F257" s="18" t="s">
        <v>15</v>
      </c>
      <c r="G257" s="18" t="s">
        <v>15</v>
      </c>
      <c r="H257" s="18" t="s">
        <v>15</v>
      </c>
      <c r="I257" s="25" t="n">
        <v>4017563.6</v>
      </c>
      <c r="J257" s="20" t="n">
        <v>573712.6</v>
      </c>
    </row>
    <row r="258" customFormat="false" ht="12.75" hidden="false" customHeight="false" outlineLevel="0" collapsed="false">
      <c r="A258" s="16" t="s">
        <v>267</v>
      </c>
      <c r="B258" s="49" t="n">
        <v>3056782.86</v>
      </c>
      <c r="C258" s="24" t="n">
        <v>30010.26</v>
      </c>
      <c r="D258" s="18" t="s">
        <v>15</v>
      </c>
      <c r="E258" s="18" t="n">
        <v>102.7</v>
      </c>
      <c r="F258" s="18" t="s">
        <v>15</v>
      </c>
      <c r="G258" s="18" t="s">
        <v>15</v>
      </c>
      <c r="H258" s="18" t="s">
        <v>15</v>
      </c>
      <c r="I258" s="25" t="n">
        <v>3023549.31</v>
      </c>
      <c r="J258" s="20" t="n">
        <v>3120.59</v>
      </c>
    </row>
    <row r="259" customFormat="false" ht="12.75" hidden="false" customHeight="false" outlineLevel="0" collapsed="false">
      <c r="A259" s="16" t="s">
        <v>268</v>
      </c>
      <c r="B259" s="49" t="n">
        <v>4612623.67</v>
      </c>
      <c r="C259" s="24" t="n">
        <v>71884.65</v>
      </c>
      <c r="D259" s="18" t="s">
        <v>15</v>
      </c>
      <c r="E259" s="18" t="n">
        <v>4767.12</v>
      </c>
      <c r="F259" s="18" t="s">
        <v>15</v>
      </c>
      <c r="G259" s="18" t="s">
        <v>15</v>
      </c>
      <c r="H259" s="18" t="s">
        <v>15</v>
      </c>
      <c r="I259" s="25" t="n">
        <v>4431243.49</v>
      </c>
      <c r="J259" s="20" t="n">
        <v>104728.41</v>
      </c>
    </row>
    <row r="260" customFormat="false" ht="12.75" hidden="false" customHeight="false" outlineLevel="0" collapsed="false">
      <c r="A260" s="16" t="s">
        <v>269</v>
      </c>
      <c r="B260" s="49" t="n">
        <v>9309968.22</v>
      </c>
      <c r="C260" s="24" t="n">
        <v>1179120.97</v>
      </c>
      <c r="D260" s="18" t="s">
        <v>15</v>
      </c>
      <c r="E260" s="18" t="n">
        <v>70036.01</v>
      </c>
      <c r="F260" s="18" t="s">
        <v>15</v>
      </c>
      <c r="G260" s="18" t="n">
        <v>11202.99</v>
      </c>
      <c r="H260" s="18" t="s">
        <v>15</v>
      </c>
      <c r="I260" s="25" t="n">
        <v>7544493.2</v>
      </c>
      <c r="J260" s="20" t="n">
        <v>505115.05</v>
      </c>
    </row>
    <row r="261" customFormat="false" ht="12.75" hidden="false" customHeight="false" outlineLevel="0" collapsed="false">
      <c r="A261" s="16" t="s">
        <v>270</v>
      </c>
      <c r="B261" s="49" t="n">
        <v>2712736.95</v>
      </c>
      <c r="C261" s="24" t="n">
        <v>53015.24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2653633.99</v>
      </c>
      <c r="J261" s="20" t="n">
        <v>6087.72</v>
      </c>
    </row>
    <row r="262" customFormat="false" ht="12.75" hidden="false" customHeight="false" outlineLevel="0" collapsed="false">
      <c r="A262" s="16" t="s">
        <v>271</v>
      </c>
      <c r="B262" s="49" t="n">
        <v>5222712.27</v>
      </c>
      <c r="C262" s="24" t="n">
        <v>128917.25</v>
      </c>
      <c r="D262" s="18" t="s">
        <v>15</v>
      </c>
      <c r="E262" s="18" t="n">
        <v>6660.76</v>
      </c>
      <c r="F262" s="18" t="s">
        <v>15</v>
      </c>
      <c r="G262" s="18" t="n">
        <v>8175.58</v>
      </c>
      <c r="H262" s="18" t="s">
        <v>15</v>
      </c>
      <c r="I262" s="25" t="n">
        <v>5053469.8</v>
      </c>
      <c r="J262" s="20" t="n">
        <v>25488.88</v>
      </c>
    </row>
    <row r="263" customFormat="false" ht="12.75" hidden="false" customHeight="false" outlineLevel="0" collapsed="false">
      <c r="A263" s="16" t="s">
        <v>272</v>
      </c>
      <c r="B263" s="49" t="n">
        <v>5557219.23</v>
      </c>
      <c r="C263" s="24" t="n">
        <v>195008.05</v>
      </c>
      <c r="D263" s="18" t="s">
        <v>15</v>
      </c>
      <c r="E263" s="18" t="n">
        <v>39228.03</v>
      </c>
      <c r="F263" s="18" t="s">
        <v>15</v>
      </c>
      <c r="G263" s="18" t="n">
        <v>45694.23</v>
      </c>
      <c r="H263" s="18" t="s">
        <v>15</v>
      </c>
      <c r="I263" s="25" t="n">
        <v>5261723.23</v>
      </c>
      <c r="J263" s="20" t="n">
        <v>15565.69</v>
      </c>
    </row>
    <row r="264" customFormat="false" ht="12.75" hidden="false" customHeight="false" outlineLevel="0" collapsed="false">
      <c r="A264" s="16" t="s">
        <v>273</v>
      </c>
      <c r="B264" s="49" t="n">
        <v>2430802.65</v>
      </c>
      <c r="C264" s="24" t="n">
        <v>74029.82</v>
      </c>
      <c r="D264" s="18" t="s">
        <v>15</v>
      </c>
      <c r="E264" s="18" t="n">
        <v>727.64</v>
      </c>
      <c r="F264" s="18" t="s">
        <v>15</v>
      </c>
      <c r="G264" s="18" t="s">
        <v>15</v>
      </c>
      <c r="H264" s="18" t="s">
        <v>15</v>
      </c>
      <c r="I264" s="25" t="n">
        <v>2351623.92</v>
      </c>
      <c r="J264" s="20" t="n">
        <v>4421.27</v>
      </c>
    </row>
    <row r="265" customFormat="false" ht="12.75" hidden="false" customHeight="false" outlineLevel="0" collapsed="false">
      <c r="A265" s="16" t="s">
        <v>274</v>
      </c>
      <c r="B265" s="49" t="n">
        <v>3880546.22</v>
      </c>
      <c r="C265" s="24" t="n">
        <v>43406.67</v>
      </c>
      <c r="D265" s="18" t="s">
        <v>15</v>
      </c>
      <c r="E265" s="18" t="n">
        <v>755.95</v>
      </c>
      <c r="F265" s="18" t="s">
        <v>15</v>
      </c>
      <c r="G265" s="18" t="s">
        <v>15</v>
      </c>
      <c r="H265" s="18" t="s">
        <v>15</v>
      </c>
      <c r="I265" s="25" t="n">
        <v>3822547.51</v>
      </c>
      <c r="J265" s="20" t="n">
        <v>13836.09</v>
      </c>
    </row>
    <row r="266" customFormat="false" ht="12.75" hidden="false" customHeight="false" outlineLevel="0" collapsed="false">
      <c r="A266" s="16" t="s">
        <v>275</v>
      </c>
      <c r="B266" s="49" t="n">
        <v>2051962.39</v>
      </c>
      <c r="C266" s="24" t="n">
        <v>27702.1</v>
      </c>
      <c r="D266" s="18" t="s">
        <v>15</v>
      </c>
      <c r="E266" s="18" t="s">
        <v>15</v>
      </c>
      <c r="F266" s="18" t="s">
        <v>15</v>
      </c>
      <c r="G266" s="18" t="s">
        <v>15</v>
      </c>
      <c r="H266" s="18" t="s">
        <v>15</v>
      </c>
      <c r="I266" s="25" t="n">
        <v>2023468.19</v>
      </c>
      <c r="J266" s="20" t="n">
        <v>792.1</v>
      </c>
    </row>
    <row r="267" customFormat="false" ht="12.75" hidden="false" customHeight="false" outlineLevel="0" collapsed="false">
      <c r="A267" s="16" t="s">
        <v>276</v>
      </c>
      <c r="B267" s="49" t="n">
        <v>7048324.08</v>
      </c>
      <c r="C267" s="24" t="n">
        <v>52528.25</v>
      </c>
      <c r="D267" s="18" t="s">
        <v>15</v>
      </c>
      <c r="E267" s="18" t="n">
        <v>0.35</v>
      </c>
      <c r="F267" s="18" t="s">
        <v>15</v>
      </c>
      <c r="G267" s="18" t="s">
        <v>15</v>
      </c>
      <c r="H267" s="18" t="s">
        <v>15</v>
      </c>
      <c r="I267" s="25" t="n">
        <v>6450853.81</v>
      </c>
      <c r="J267" s="20" t="n">
        <v>544941.67</v>
      </c>
    </row>
    <row r="268" customFormat="false" ht="12.75" hidden="false" customHeight="false" outlineLevel="0" collapsed="false">
      <c r="A268" s="16" t="s">
        <v>277</v>
      </c>
      <c r="B268" s="49" t="n">
        <v>1496808.59</v>
      </c>
      <c r="C268" s="24" t="n">
        <v>36766.97</v>
      </c>
      <c r="D268" s="18" t="s">
        <v>15</v>
      </c>
      <c r="E268" s="18" t="s">
        <v>15</v>
      </c>
      <c r="F268" s="18" t="s">
        <v>15</v>
      </c>
      <c r="G268" s="18" t="n">
        <v>1516.57</v>
      </c>
      <c r="H268" s="18" t="s">
        <v>15</v>
      </c>
      <c r="I268" s="25" t="n">
        <v>1434038.17</v>
      </c>
      <c r="J268" s="20" t="n">
        <v>24486.88</v>
      </c>
    </row>
    <row r="269" customFormat="false" ht="12.75" hidden="false" customHeight="false" outlineLevel="0" collapsed="false">
      <c r="A269" s="16" t="s">
        <v>278</v>
      </c>
      <c r="B269" s="49" t="n">
        <v>5108836.91</v>
      </c>
      <c r="C269" s="24" t="n">
        <v>59430.05</v>
      </c>
      <c r="D269" s="18" t="n">
        <v>57948.31</v>
      </c>
      <c r="E269" s="18" t="n">
        <v>40</v>
      </c>
      <c r="F269" s="18" t="s">
        <v>15</v>
      </c>
      <c r="G269" s="18" t="s">
        <v>15</v>
      </c>
      <c r="H269" s="18" t="s">
        <v>15</v>
      </c>
      <c r="I269" s="25" t="n">
        <v>4898509.19</v>
      </c>
      <c r="J269" s="20" t="n">
        <v>92909.36</v>
      </c>
    </row>
    <row r="270" customFormat="false" ht="12.75" hidden="false" customHeight="false" outlineLevel="0" collapsed="false">
      <c r="A270" s="16" t="s">
        <v>279</v>
      </c>
      <c r="B270" s="49" t="n">
        <v>2882057.86</v>
      </c>
      <c r="C270" s="24" t="n">
        <v>42614.19</v>
      </c>
      <c r="D270" s="18" t="s">
        <v>15</v>
      </c>
      <c r="E270" s="18" t="n">
        <v>12734.41</v>
      </c>
      <c r="F270" s="18" t="s">
        <v>15</v>
      </c>
      <c r="G270" s="18" t="s">
        <v>15</v>
      </c>
      <c r="H270" s="18" t="s">
        <v>15</v>
      </c>
      <c r="I270" s="25" t="n">
        <v>2803546.86</v>
      </c>
      <c r="J270" s="20" t="n">
        <v>23162.4</v>
      </c>
    </row>
    <row r="271" customFormat="false" ht="12.75" hidden="false" customHeight="false" outlineLevel="0" collapsed="false">
      <c r="A271" s="16" t="s">
        <v>280</v>
      </c>
      <c r="B271" s="49" t="n">
        <v>3728116.23</v>
      </c>
      <c r="C271" s="24" t="n">
        <v>294987.19</v>
      </c>
      <c r="D271" s="18" t="s">
        <v>15</v>
      </c>
      <c r="E271" s="18" t="n">
        <v>35510.03</v>
      </c>
      <c r="F271" s="18" t="s">
        <v>15</v>
      </c>
      <c r="G271" s="18" t="n">
        <v>271994.59</v>
      </c>
      <c r="H271" s="18" t="s">
        <v>15</v>
      </c>
      <c r="I271" s="25" t="n">
        <v>3111566.63</v>
      </c>
      <c r="J271" s="20" t="n">
        <v>14057.79</v>
      </c>
    </row>
    <row r="272" customFormat="false" ht="12.75" hidden="false" customHeight="false" outlineLevel="0" collapsed="false">
      <c r="A272" s="16" t="s">
        <v>281</v>
      </c>
      <c r="B272" s="49" t="n">
        <v>14860039.3</v>
      </c>
      <c r="C272" s="24" t="n">
        <v>1243584.87</v>
      </c>
      <c r="D272" s="18" t="s">
        <v>15</v>
      </c>
      <c r="E272" s="18" t="s">
        <v>15</v>
      </c>
      <c r="F272" s="18" t="s">
        <v>15</v>
      </c>
      <c r="G272" s="18" t="n">
        <v>34763.58</v>
      </c>
      <c r="H272" s="18" t="s">
        <v>15</v>
      </c>
      <c r="I272" s="25" t="n">
        <v>13448877.96</v>
      </c>
      <c r="J272" s="20" t="n">
        <v>132812.89</v>
      </c>
    </row>
    <row r="273" customFormat="false" ht="12.75" hidden="false" customHeight="false" outlineLevel="0" collapsed="false">
      <c r="A273" s="16" t="s">
        <v>282</v>
      </c>
      <c r="B273" s="49" t="n">
        <v>3300020.84</v>
      </c>
      <c r="C273" s="24" t="s">
        <v>15</v>
      </c>
      <c r="D273" s="18" t="s">
        <v>15</v>
      </c>
      <c r="E273" s="18" t="s">
        <v>15</v>
      </c>
      <c r="F273" s="18" t="s">
        <v>15</v>
      </c>
      <c r="G273" s="18" t="s">
        <v>15</v>
      </c>
      <c r="H273" s="18" t="n">
        <v>2516.46</v>
      </c>
      <c r="I273" s="25" t="n">
        <v>2446768.88</v>
      </c>
      <c r="J273" s="20" t="n">
        <v>850735.5</v>
      </c>
    </row>
    <row r="274" customFormat="false" ht="12.75" hidden="false" customHeight="false" outlineLevel="0" collapsed="false">
      <c r="A274" s="16" t="s">
        <v>283</v>
      </c>
      <c r="B274" s="49" t="n">
        <v>5338010.72</v>
      </c>
      <c r="C274" s="24" t="n">
        <v>106087.58</v>
      </c>
      <c r="D274" s="18" t="s">
        <v>15</v>
      </c>
      <c r="E274" s="18" t="n">
        <v>51709.73</v>
      </c>
      <c r="F274" s="18" t="s">
        <v>15</v>
      </c>
      <c r="G274" s="18" t="s">
        <v>15</v>
      </c>
      <c r="H274" s="18" t="s">
        <v>15</v>
      </c>
      <c r="I274" s="25" t="n">
        <v>5154287.72</v>
      </c>
      <c r="J274" s="20" t="n">
        <v>25925.69</v>
      </c>
    </row>
    <row r="275" customFormat="false" ht="12.75" hidden="false" customHeight="false" outlineLevel="0" collapsed="false">
      <c r="A275" s="16" t="s">
        <v>284</v>
      </c>
      <c r="B275" s="49" t="n">
        <v>1872027.12</v>
      </c>
      <c r="C275" s="24" t="n">
        <v>54211.2</v>
      </c>
      <c r="D275" s="18" t="s">
        <v>15</v>
      </c>
      <c r="E275" s="18" t="n">
        <v>1377.68</v>
      </c>
      <c r="F275" s="18" t="s">
        <v>15</v>
      </c>
      <c r="G275" s="18" t="s">
        <v>15</v>
      </c>
      <c r="H275" s="18" t="s">
        <v>15</v>
      </c>
      <c r="I275" s="25" t="n">
        <v>1793713.27</v>
      </c>
      <c r="J275" s="20" t="n">
        <v>22724.97</v>
      </c>
    </row>
    <row r="276" customFormat="false" ht="12.75" hidden="false" customHeight="false" outlineLevel="0" collapsed="false">
      <c r="A276" s="16" t="s">
        <v>285</v>
      </c>
      <c r="B276" s="49" t="n">
        <v>2336362.78</v>
      </c>
      <c r="C276" s="24" t="n">
        <v>56279.68</v>
      </c>
      <c r="D276" s="18" t="s">
        <v>15</v>
      </c>
      <c r="E276" s="18" t="s">
        <v>15</v>
      </c>
      <c r="F276" s="18" t="s">
        <v>15</v>
      </c>
      <c r="G276" s="18" t="n">
        <v>15380.53</v>
      </c>
      <c r="H276" s="18" t="s">
        <v>15</v>
      </c>
      <c r="I276" s="25" t="n">
        <v>2262864.6</v>
      </c>
      <c r="J276" s="20" t="n">
        <v>1837.97</v>
      </c>
    </row>
    <row r="277" customFormat="false" ht="12.75" hidden="false" customHeight="false" outlineLevel="0" collapsed="false">
      <c r="A277" s="16" t="s">
        <v>286</v>
      </c>
      <c r="B277" s="49" t="n">
        <v>4249380.12</v>
      </c>
      <c r="C277" s="24" t="n">
        <v>77172.65</v>
      </c>
      <c r="D277" s="18" t="s">
        <v>15</v>
      </c>
      <c r="E277" s="18" t="n">
        <v>20587.38</v>
      </c>
      <c r="F277" s="18" t="s">
        <v>15</v>
      </c>
      <c r="G277" s="18" t="s">
        <v>15</v>
      </c>
      <c r="H277" s="18" t="s">
        <v>15</v>
      </c>
      <c r="I277" s="25" t="n">
        <v>4099093.33</v>
      </c>
      <c r="J277" s="20" t="n">
        <v>52526.76</v>
      </c>
    </row>
    <row r="278" customFormat="false" ht="12.75" hidden="false" customHeight="false" outlineLevel="0" collapsed="false">
      <c r="A278" s="16" t="s">
        <v>287</v>
      </c>
      <c r="B278" s="49" t="n">
        <v>4451262.05</v>
      </c>
      <c r="C278" s="24" t="n">
        <v>92528.48</v>
      </c>
      <c r="D278" s="18" t="s">
        <v>15</v>
      </c>
      <c r="E278" s="18" t="s">
        <v>15</v>
      </c>
      <c r="F278" s="18" t="s">
        <v>15</v>
      </c>
      <c r="G278" s="18" t="s">
        <v>15</v>
      </c>
      <c r="H278" s="18" t="s">
        <v>15</v>
      </c>
      <c r="I278" s="25" t="n">
        <v>4328796.36</v>
      </c>
      <c r="J278" s="20" t="n">
        <v>29937.21</v>
      </c>
    </row>
    <row r="279" customFormat="false" ht="12.75" hidden="false" customHeight="false" outlineLevel="0" collapsed="false">
      <c r="A279" s="16" t="s">
        <v>288</v>
      </c>
      <c r="B279" s="49" t="n">
        <v>5049005.19</v>
      </c>
      <c r="C279" s="24" t="n">
        <v>136304.85</v>
      </c>
      <c r="D279" s="18" t="s">
        <v>15</v>
      </c>
      <c r="E279" s="18" t="n">
        <v>5116.35</v>
      </c>
      <c r="F279" s="18" t="s">
        <v>15</v>
      </c>
      <c r="G279" s="18" t="s">
        <v>15</v>
      </c>
      <c r="H279" s="18" t="s">
        <v>15</v>
      </c>
      <c r="I279" s="25" t="n">
        <v>4821437.52</v>
      </c>
      <c r="J279" s="20" t="n">
        <v>86146.47</v>
      </c>
    </row>
    <row r="280" customFormat="false" ht="12.75" hidden="false" customHeight="false" outlineLevel="0" collapsed="false">
      <c r="A280" s="16" t="s">
        <v>289</v>
      </c>
      <c r="B280" s="49" t="n">
        <v>3372929.8</v>
      </c>
      <c r="C280" s="24" t="n">
        <v>38372.16</v>
      </c>
      <c r="D280" s="18" t="s">
        <v>15</v>
      </c>
      <c r="E280" s="18" t="n">
        <v>6366.55</v>
      </c>
      <c r="F280" s="18" t="s">
        <v>15</v>
      </c>
      <c r="G280" s="18" t="s">
        <v>15</v>
      </c>
      <c r="H280" s="18" t="s">
        <v>15</v>
      </c>
      <c r="I280" s="25" t="n">
        <v>3310888.33</v>
      </c>
      <c r="J280" s="20" t="n">
        <v>17302.76</v>
      </c>
    </row>
    <row r="281" customFormat="false" ht="12.75" hidden="false" customHeight="false" outlineLevel="0" collapsed="false">
      <c r="A281" s="16" t="s">
        <v>290</v>
      </c>
      <c r="B281" s="49" t="n">
        <v>2865853.02</v>
      </c>
      <c r="C281" s="24" t="n">
        <v>88110.43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25" t="n">
        <v>2764567.33</v>
      </c>
      <c r="J281" s="20" t="n">
        <v>13175.26</v>
      </c>
    </row>
    <row r="282" customFormat="false" ht="12.75" hidden="false" customHeight="false" outlineLevel="0" collapsed="false">
      <c r="A282" s="16" t="s">
        <v>291</v>
      </c>
      <c r="B282" s="49" t="n">
        <v>3067456.7</v>
      </c>
      <c r="C282" s="24" t="n">
        <v>41855.68</v>
      </c>
      <c r="D282" s="18" t="s">
        <v>15</v>
      </c>
      <c r="E282" s="18" t="n">
        <v>3537.5</v>
      </c>
      <c r="F282" s="18" t="s">
        <v>15</v>
      </c>
      <c r="G282" s="18" t="s">
        <v>15</v>
      </c>
      <c r="H282" s="18" t="s">
        <v>15</v>
      </c>
      <c r="I282" s="25" t="n">
        <v>2976898.56</v>
      </c>
      <c r="J282" s="20" t="n">
        <v>45164.96</v>
      </c>
    </row>
    <row r="283" customFormat="false" ht="12.75" hidden="false" customHeight="false" outlineLevel="0" collapsed="false">
      <c r="A283" s="16" t="s">
        <v>292</v>
      </c>
      <c r="B283" s="49" t="n">
        <v>2250032.75</v>
      </c>
      <c r="C283" s="24" t="n">
        <v>14559.43</v>
      </c>
      <c r="D283" s="18" t="s">
        <v>15</v>
      </c>
      <c r="E283" s="18" t="n">
        <v>336.86</v>
      </c>
      <c r="F283" s="18" t="s">
        <v>15</v>
      </c>
      <c r="G283" s="18" t="s">
        <v>15</v>
      </c>
      <c r="H283" s="18" t="s">
        <v>15</v>
      </c>
      <c r="I283" s="25" t="n">
        <v>2202933.16</v>
      </c>
      <c r="J283" s="20" t="n">
        <v>32203.3</v>
      </c>
    </row>
    <row r="284" customFormat="false" ht="12.75" hidden="false" customHeight="false" outlineLevel="0" collapsed="false">
      <c r="A284" s="16" t="s">
        <v>293</v>
      </c>
      <c r="B284" s="49" t="n">
        <v>3059761.75</v>
      </c>
      <c r="C284" s="24" t="n">
        <v>50815.8</v>
      </c>
      <c r="D284" s="18" t="s">
        <v>15</v>
      </c>
      <c r="E284" s="18" t="n">
        <v>1523.3</v>
      </c>
      <c r="F284" s="18" t="s">
        <v>15</v>
      </c>
      <c r="G284" s="18" t="s">
        <v>15</v>
      </c>
      <c r="H284" s="18" t="s">
        <v>15</v>
      </c>
      <c r="I284" s="25" t="n">
        <v>3003097.04</v>
      </c>
      <c r="J284" s="20" t="n">
        <v>4325.61</v>
      </c>
    </row>
    <row r="285" customFormat="false" ht="12.75" hidden="false" customHeight="false" outlineLevel="0" collapsed="false">
      <c r="A285" s="16" t="s">
        <v>294</v>
      </c>
      <c r="B285" s="49" t="n">
        <v>1642402.65</v>
      </c>
      <c r="C285" s="24" t="n">
        <v>66448.39</v>
      </c>
      <c r="D285" s="18" t="s">
        <v>15</v>
      </c>
      <c r="E285" s="18" t="n">
        <v>2965.09</v>
      </c>
      <c r="F285" s="18" t="s">
        <v>15</v>
      </c>
      <c r="G285" s="18" t="s">
        <v>15</v>
      </c>
      <c r="H285" s="18" t="s">
        <v>15</v>
      </c>
      <c r="I285" s="25" t="n">
        <v>1567823.97</v>
      </c>
      <c r="J285" s="20" t="n">
        <v>5165.2</v>
      </c>
    </row>
    <row r="286" customFormat="false" ht="12.75" hidden="false" customHeight="false" outlineLevel="0" collapsed="false">
      <c r="A286" s="16" t="s">
        <v>295</v>
      </c>
      <c r="B286" s="49" t="n">
        <v>2820104.67</v>
      </c>
      <c r="C286" s="24" t="n">
        <v>55990.47</v>
      </c>
      <c r="D286" s="18" t="s">
        <v>15</v>
      </c>
      <c r="E286" s="18" t="s">
        <v>15</v>
      </c>
      <c r="F286" s="18" t="s">
        <v>15</v>
      </c>
      <c r="G286" s="18" t="n">
        <v>4543.66</v>
      </c>
      <c r="H286" s="18" t="s">
        <v>15</v>
      </c>
      <c r="I286" s="25" t="n">
        <v>2759120.41</v>
      </c>
      <c r="J286" s="20" t="n">
        <v>450.13</v>
      </c>
    </row>
    <row r="287" customFormat="false" ht="12.75" hidden="false" customHeight="false" outlineLevel="0" collapsed="false">
      <c r="A287" s="16" t="s">
        <v>296</v>
      </c>
      <c r="B287" s="49" t="n">
        <v>5330747.32</v>
      </c>
      <c r="C287" s="24" t="n">
        <v>121994.1</v>
      </c>
      <c r="D287" s="18" t="s">
        <v>15</v>
      </c>
      <c r="E287" s="18" t="s">
        <v>15</v>
      </c>
      <c r="F287" s="18" t="s">
        <v>15</v>
      </c>
      <c r="G287" s="18" t="n">
        <v>394464.67</v>
      </c>
      <c r="H287" s="18" t="s">
        <v>15</v>
      </c>
      <c r="I287" s="25" t="n">
        <v>4788517.05</v>
      </c>
      <c r="J287" s="20" t="n">
        <v>25771.5</v>
      </c>
    </row>
    <row r="288" customFormat="false" ht="12.75" hidden="false" customHeight="false" outlineLevel="0" collapsed="false">
      <c r="A288" s="16" t="s">
        <v>297</v>
      </c>
      <c r="B288" s="49" t="n">
        <v>6488184.13</v>
      </c>
      <c r="C288" s="24" t="n">
        <v>958647.51</v>
      </c>
      <c r="D288" s="18" t="s">
        <v>15</v>
      </c>
      <c r="E288" s="18" t="n">
        <v>5902.68</v>
      </c>
      <c r="F288" s="18" t="s">
        <v>15</v>
      </c>
      <c r="G288" s="18" t="s">
        <v>15</v>
      </c>
      <c r="H288" s="18" t="s">
        <v>15</v>
      </c>
      <c r="I288" s="25" t="n">
        <v>5475664.56</v>
      </c>
      <c r="J288" s="20" t="n">
        <v>47969.38</v>
      </c>
    </row>
    <row r="289" customFormat="false" ht="12.75" hidden="false" customHeight="false" outlineLevel="0" collapsed="false">
      <c r="A289" s="16" t="s">
        <v>298</v>
      </c>
      <c r="B289" s="49" t="n">
        <v>1891289.83</v>
      </c>
      <c r="C289" s="24" t="n">
        <v>15148.99</v>
      </c>
      <c r="D289" s="18" t="s">
        <v>15</v>
      </c>
      <c r="E289" s="18" t="s">
        <v>15</v>
      </c>
      <c r="F289" s="18" t="s">
        <v>15</v>
      </c>
      <c r="G289" s="18" t="s">
        <v>15</v>
      </c>
      <c r="H289" s="18" t="s">
        <v>15</v>
      </c>
      <c r="I289" s="25" t="n">
        <v>1866470.94</v>
      </c>
      <c r="J289" s="20" t="n">
        <v>9669.9</v>
      </c>
    </row>
    <row r="290" customFormat="false" ht="12.75" hidden="false" customHeight="false" outlineLevel="0" collapsed="false">
      <c r="A290" s="16" t="s">
        <v>299</v>
      </c>
      <c r="B290" s="51" t="s">
        <v>56</v>
      </c>
      <c r="C290" s="51" t="s">
        <v>56</v>
      </c>
      <c r="D290" s="51" t="s">
        <v>56</v>
      </c>
      <c r="E290" s="51" t="s">
        <v>56</v>
      </c>
      <c r="F290" s="51" t="s">
        <v>56</v>
      </c>
      <c r="G290" s="51" t="s">
        <v>56</v>
      </c>
      <c r="H290" s="51" t="s">
        <v>56</v>
      </c>
      <c r="I290" s="51" t="s">
        <v>56</v>
      </c>
      <c r="J290" s="51" t="s">
        <v>56</v>
      </c>
    </row>
    <row r="291" customFormat="false" ht="12.75" hidden="false" customHeight="false" outlineLevel="0" collapsed="false">
      <c r="A291" s="16" t="s">
        <v>300</v>
      </c>
      <c r="B291" s="49" t="n">
        <v>4067686.68</v>
      </c>
      <c r="C291" s="24" t="n">
        <v>110861.52</v>
      </c>
      <c r="D291" s="18" t="s">
        <v>15</v>
      </c>
      <c r="E291" s="18" t="n">
        <v>3251.64</v>
      </c>
      <c r="F291" s="18" t="s">
        <v>15</v>
      </c>
      <c r="G291" s="18" t="n">
        <v>48848.38</v>
      </c>
      <c r="H291" s="18" t="s">
        <v>15</v>
      </c>
      <c r="I291" s="25" t="n">
        <v>3887657.46</v>
      </c>
      <c r="J291" s="20" t="n">
        <v>17067.68</v>
      </c>
    </row>
    <row r="292" customFormat="false" ht="12.75" hidden="false" customHeight="false" outlineLevel="0" collapsed="false">
      <c r="A292" s="16" t="s">
        <v>301</v>
      </c>
      <c r="B292" s="49" t="n">
        <v>4414187.82</v>
      </c>
      <c r="C292" s="24" t="n">
        <v>118172.68</v>
      </c>
      <c r="D292" s="18" t="s">
        <v>15</v>
      </c>
      <c r="E292" s="18" t="n">
        <v>16411.67</v>
      </c>
      <c r="F292" s="18" t="s">
        <v>15</v>
      </c>
      <c r="G292" s="18" t="s">
        <v>15</v>
      </c>
      <c r="H292" s="18" t="s">
        <v>15</v>
      </c>
      <c r="I292" s="25" t="n">
        <v>4235855.83</v>
      </c>
      <c r="J292" s="20" t="n">
        <v>43747.64</v>
      </c>
    </row>
    <row r="293" customFormat="false" ht="12.75" hidden="false" customHeight="false" outlineLevel="0" collapsed="false">
      <c r="A293" s="16" t="s">
        <v>302</v>
      </c>
      <c r="B293" s="49" t="n">
        <v>1998397.93</v>
      </c>
      <c r="C293" s="24" t="n">
        <v>73343.16</v>
      </c>
      <c r="D293" s="18" t="s">
        <v>15</v>
      </c>
      <c r="E293" s="18" t="n">
        <v>288.26</v>
      </c>
      <c r="F293" s="18" t="s">
        <v>15</v>
      </c>
      <c r="G293" s="18" t="s">
        <v>15</v>
      </c>
      <c r="H293" s="18" t="s">
        <v>15</v>
      </c>
      <c r="I293" s="25" t="n">
        <v>1600689.81</v>
      </c>
      <c r="J293" s="20" t="n">
        <v>324076.7</v>
      </c>
    </row>
    <row r="294" customFormat="false" ht="12.75" hidden="false" customHeight="false" outlineLevel="0" collapsed="false">
      <c r="A294" s="16" t="s">
        <v>303</v>
      </c>
      <c r="B294" s="49" t="n">
        <v>3711874.98</v>
      </c>
      <c r="C294" s="24" t="n">
        <v>29817.09</v>
      </c>
      <c r="D294" s="18" t="s">
        <v>15</v>
      </c>
      <c r="E294" s="18" t="s">
        <v>15</v>
      </c>
      <c r="F294" s="18" t="s">
        <v>15</v>
      </c>
      <c r="G294" s="18" t="n">
        <v>4803.1</v>
      </c>
      <c r="H294" s="18" t="s">
        <v>15</v>
      </c>
      <c r="I294" s="25" t="n">
        <v>3672338.36</v>
      </c>
      <c r="J294" s="20" t="n">
        <v>4916.43</v>
      </c>
    </row>
    <row r="295" customFormat="false" ht="12.75" hidden="false" customHeight="false" outlineLevel="0" collapsed="false">
      <c r="A295" s="16" t="s">
        <v>304</v>
      </c>
      <c r="B295" s="49" t="n">
        <v>3814887.63</v>
      </c>
      <c r="C295" s="24" t="n">
        <v>75800.7</v>
      </c>
      <c r="D295" s="18" t="s">
        <v>15</v>
      </c>
      <c r="E295" s="18" t="s">
        <v>15</v>
      </c>
      <c r="F295" s="18" t="s">
        <v>15</v>
      </c>
      <c r="G295" s="18" t="s">
        <v>15</v>
      </c>
      <c r="H295" s="18" t="s">
        <v>15</v>
      </c>
      <c r="I295" s="25" t="n">
        <v>3725150.67</v>
      </c>
      <c r="J295" s="20" t="n">
        <v>13936.26</v>
      </c>
    </row>
    <row r="296" customFormat="false" ht="12.75" hidden="false" customHeight="false" outlineLevel="0" collapsed="false">
      <c r="A296" s="16" t="s">
        <v>305</v>
      </c>
      <c r="B296" s="49" t="n">
        <v>1924055</v>
      </c>
      <c r="C296" s="24" t="n">
        <v>21970.93</v>
      </c>
      <c r="D296" s="18" t="n">
        <v>44738.61</v>
      </c>
      <c r="E296" s="18" t="s">
        <v>15</v>
      </c>
      <c r="F296" s="18" t="s">
        <v>15</v>
      </c>
      <c r="G296" s="18" t="s">
        <v>15</v>
      </c>
      <c r="H296" s="18" t="s">
        <v>15</v>
      </c>
      <c r="I296" s="25" t="n">
        <v>1855244.34</v>
      </c>
      <c r="J296" s="20" t="n">
        <v>2101.12</v>
      </c>
    </row>
    <row r="297" customFormat="false" ht="12.75" hidden="false" customHeight="false" outlineLevel="0" collapsed="false">
      <c r="A297" s="16" t="s">
        <v>306</v>
      </c>
      <c r="B297" s="49" t="n">
        <v>3847756.72</v>
      </c>
      <c r="C297" s="24" t="n">
        <v>88103.82</v>
      </c>
      <c r="D297" s="18" t="s">
        <v>15</v>
      </c>
      <c r="E297" s="18" t="n">
        <v>147488.49</v>
      </c>
      <c r="F297" s="18" t="s">
        <v>15</v>
      </c>
      <c r="G297" s="18" t="s">
        <v>15</v>
      </c>
      <c r="H297" s="18" t="s">
        <v>15</v>
      </c>
      <c r="I297" s="25" t="n">
        <v>3603078.61</v>
      </c>
      <c r="J297" s="20" t="n">
        <v>9085.8</v>
      </c>
    </row>
    <row r="298" customFormat="false" ht="12.75" hidden="false" customHeight="false" outlineLevel="0" collapsed="false">
      <c r="A298" s="16" t="s">
        <v>307</v>
      </c>
      <c r="B298" s="49" t="n">
        <v>6600366.71</v>
      </c>
      <c r="C298" s="24" t="n">
        <v>77149.77</v>
      </c>
      <c r="D298" s="18" t="s">
        <v>15</v>
      </c>
      <c r="E298" s="18" t="n">
        <v>14390.49</v>
      </c>
      <c r="F298" s="18" t="s">
        <v>15</v>
      </c>
      <c r="G298" s="18" t="s">
        <v>15</v>
      </c>
      <c r="H298" s="18" t="s">
        <v>15</v>
      </c>
      <c r="I298" s="25" t="n">
        <v>6301692.8</v>
      </c>
      <c r="J298" s="20" t="n">
        <v>207133.65</v>
      </c>
    </row>
    <row r="299" customFormat="false" ht="12.75" hidden="false" customHeight="false" outlineLevel="0" collapsed="false">
      <c r="A299" s="16" t="s">
        <v>308</v>
      </c>
      <c r="B299" s="49" t="n">
        <v>5490747.64</v>
      </c>
      <c r="C299" s="24" t="n">
        <v>74810.04</v>
      </c>
      <c r="D299" s="18" t="s">
        <v>15</v>
      </c>
      <c r="E299" s="18" t="n">
        <v>7467.43</v>
      </c>
      <c r="F299" s="18" t="s">
        <v>15</v>
      </c>
      <c r="G299" s="18" t="s">
        <v>15</v>
      </c>
      <c r="H299" s="18" t="s">
        <v>15</v>
      </c>
      <c r="I299" s="25" t="n">
        <v>5350722.26</v>
      </c>
      <c r="J299" s="20" t="n">
        <v>57747.91</v>
      </c>
    </row>
    <row r="300" customFormat="false" ht="12.75" hidden="false" customHeight="false" outlineLevel="0" collapsed="false">
      <c r="A300" s="16" t="s">
        <v>309</v>
      </c>
      <c r="B300" s="49" t="n">
        <v>4584155.74</v>
      </c>
      <c r="C300" s="24" t="n">
        <v>5620.15</v>
      </c>
      <c r="D300" s="18" t="s">
        <v>15</v>
      </c>
      <c r="E300" s="18" t="s">
        <v>15</v>
      </c>
      <c r="F300" s="18" t="s">
        <v>15</v>
      </c>
      <c r="G300" s="18" t="s">
        <v>15</v>
      </c>
      <c r="H300" s="18" t="s">
        <v>15</v>
      </c>
      <c r="I300" s="25" t="n">
        <v>4568646.07</v>
      </c>
      <c r="J300" s="20" t="n">
        <v>9889.52</v>
      </c>
    </row>
    <row r="301" customFormat="false" ht="12.75" hidden="false" customHeight="false" outlineLevel="0" collapsed="false">
      <c r="A301" s="16" t="s">
        <v>310</v>
      </c>
      <c r="B301" s="49" t="n">
        <v>32892605.86</v>
      </c>
      <c r="C301" s="24" t="n">
        <v>1719713.28</v>
      </c>
      <c r="D301" s="18" t="s">
        <v>15</v>
      </c>
      <c r="E301" s="18" t="n">
        <v>183545.03</v>
      </c>
      <c r="F301" s="18" t="s">
        <v>15</v>
      </c>
      <c r="G301" s="18" t="s">
        <v>15</v>
      </c>
      <c r="H301" s="18" t="s">
        <v>15</v>
      </c>
      <c r="I301" s="25" t="n">
        <v>26226604.13</v>
      </c>
      <c r="J301" s="20" t="n">
        <v>4762743.42</v>
      </c>
    </row>
    <row r="302" customFormat="false" ht="12.75" hidden="false" customHeight="false" outlineLevel="0" collapsed="false">
      <c r="A302" s="16" t="s">
        <v>311</v>
      </c>
      <c r="B302" s="49" t="n">
        <v>3773785.89</v>
      </c>
      <c r="C302" s="24" t="n">
        <v>27688.65</v>
      </c>
      <c r="D302" s="18" t="s">
        <v>15</v>
      </c>
      <c r="E302" s="18" t="n">
        <v>19324.51</v>
      </c>
      <c r="F302" s="18" t="s">
        <v>15</v>
      </c>
      <c r="G302" s="18" t="s">
        <v>15</v>
      </c>
      <c r="H302" s="18" t="s">
        <v>15</v>
      </c>
      <c r="I302" s="25" t="n">
        <v>3694364.54</v>
      </c>
      <c r="J302" s="20" t="n">
        <v>32408.19</v>
      </c>
    </row>
    <row r="303" customFormat="false" ht="12.75" hidden="false" customHeight="false" outlineLevel="0" collapsed="false">
      <c r="A303" s="16" t="s">
        <v>312</v>
      </c>
      <c r="B303" s="49" t="n">
        <v>2060766.25</v>
      </c>
      <c r="C303" s="24" t="n">
        <v>21272.05</v>
      </c>
      <c r="D303" s="18" t="s">
        <v>15</v>
      </c>
      <c r="E303" s="18" t="s">
        <v>15</v>
      </c>
      <c r="F303" s="18" t="s">
        <v>15</v>
      </c>
      <c r="G303" s="18" t="s">
        <v>15</v>
      </c>
      <c r="H303" s="18" t="s">
        <v>15</v>
      </c>
      <c r="I303" s="25" t="n">
        <v>2039263.2</v>
      </c>
      <c r="J303" s="20" t="n">
        <v>231</v>
      </c>
    </row>
    <row r="304" customFormat="false" ht="12.75" hidden="false" customHeight="false" outlineLevel="0" collapsed="false">
      <c r="A304" s="16" t="s">
        <v>313</v>
      </c>
      <c r="B304" s="49" t="n">
        <v>3785960.86</v>
      </c>
      <c r="C304" s="24" t="n">
        <v>44275.67</v>
      </c>
      <c r="D304" s="18" t="s">
        <v>15</v>
      </c>
      <c r="E304" s="18" t="s">
        <v>15</v>
      </c>
      <c r="F304" s="18" t="s">
        <v>15</v>
      </c>
      <c r="G304" s="18" t="n">
        <v>2042.3</v>
      </c>
      <c r="H304" s="18" t="s">
        <v>15</v>
      </c>
      <c r="I304" s="25" t="n">
        <v>3693147.02</v>
      </c>
      <c r="J304" s="20" t="n">
        <v>46495.87</v>
      </c>
    </row>
    <row r="305" customFormat="false" ht="12.75" hidden="false" customHeight="false" outlineLevel="0" collapsed="false">
      <c r="A305" s="16" t="s">
        <v>314</v>
      </c>
      <c r="B305" s="49" t="n">
        <v>4400751.63</v>
      </c>
      <c r="C305" s="24" t="n">
        <v>94837.26</v>
      </c>
      <c r="D305" s="18" t="s">
        <v>15</v>
      </c>
      <c r="E305" s="18" t="n">
        <v>2633.32</v>
      </c>
      <c r="F305" s="18" t="s">
        <v>15</v>
      </c>
      <c r="G305" s="18" t="n">
        <v>55416.94</v>
      </c>
      <c r="H305" s="18" t="s">
        <v>15</v>
      </c>
      <c r="I305" s="25" t="n">
        <v>4239881.81</v>
      </c>
      <c r="J305" s="20" t="n">
        <v>7982.3</v>
      </c>
    </row>
    <row r="306" customFormat="false" ht="12.75" hidden="false" customHeight="false" outlineLevel="0" collapsed="false">
      <c r="A306" s="16" t="s">
        <v>315</v>
      </c>
      <c r="B306" s="49" t="n">
        <v>8901762.71</v>
      </c>
      <c r="C306" s="24" t="n">
        <v>2257.6</v>
      </c>
      <c r="D306" s="18" t="s">
        <v>15</v>
      </c>
      <c r="E306" s="18" t="s">
        <v>15</v>
      </c>
      <c r="F306" s="18" t="s">
        <v>15</v>
      </c>
      <c r="G306" s="18" t="s">
        <v>15</v>
      </c>
      <c r="H306" s="18" t="s">
        <v>15</v>
      </c>
      <c r="I306" s="25" t="n">
        <v>8875532.43</v>
      </c>
      <c r="J306" s="20" t="n">
        <v>23972.68</v>
      </c>
    </row>
    <row r="307" customFormat="false" ht="12.75" hidden="false" customHeight="false" outlineLevel="0" collapsed="false">
      <c r="A307" s="16" t="s">
        <v>316</v>
      </c>
      <c r="B307" s="49" t="n">
        <v>3035587.69</v>
      </c>
      <c r="C307" s="24" t="n">
        <v>79959.38</v>
      </c>
      <c r="D307" s="18" t="s">
        <v>15</v>
      </c>
      <c r="E307" s="18" t="s">
        <v>15</v>
      </c>
      <c r="F307" s="18" t="s">
        <v>15</v>
      </c>
      <c r="G307" s="18" t="s">
        <v>15</v>
      </c>
      <c r="H307" s="18" t="s">
        <v>15</v>
      </c>
      <c r="I307" s="25" t="n">
        <v>2951579.28</v>
      </c>
      <c r="J307" s="20" t="n">
        <v>4049.03</v>
      </c>
    </row>
    <row r="308" customFormat="false" ht="12.75" hidden="false" customHeight="false" outlineLevel="0" collapsed="false">
      <c r="A308" s="16" t="s">
        <v>317</v>
      </c>
      <c r="B308" s="49" t="n">
        <v>4617240.32</v>
      </c>
      <c r="C308" s="24" t="n">
        <v>99755.44</v>
      </c>
      <c r="D308" s="18" t="s">
        <v>15</v>
      </c>
      <c r="E308" s="18" t="s">
        <v>15</v>
      </c>
      <c r="F308" s="18" t="s">
        <v>15</v>
      </c>
      <c r="G308" s="18" t="n">
        <v>491560.42</v>
      </c>
      <c r="H308" s="18" t="s">
        <v>15</v>
      </c>
      <c r="I308" s="25" t="n">
        <v>4024258.1</v>
      </c>
      <c r="J308" s="20" t="n">
        <v>1666.36</v>
      </c>
    </row>
    <row r="309" customFormat="false" ht="12.75" hidden="false" customHeight="false" outlineLevel="0" collapsed="false">
      <c r="A309" s="16" t="s">
        <v>318</v>
      </c>
      <c r="B309" s="49" t="n">
        <v>2770302.38</v>
      </c>
      <c r="C309" s="24" t="n">
        <v>31450.73</v>
      </c>
      <c r="D309" s="18" t="s">
        <v>15</v>
      </c>
      <c r="E309" s="18" t="n">
        <v>1717.76</v>
      </c>
      <c r="F309" s="18" t="s">
        <v>15</v>
      </c>
      <c r="G309" s="18" t="s">
        <v>15</v>
      </c>
      <c r="H309" s="18" t="s">
        <v>15</v>
      </c>
      <c r="I309" s="25" t="n">
        <v>2715470.14</v>
      </c>
      <c r="J309" s="20" t="n">
        <v>21663.75</v>
      </c>
    </row>
    <row r="310" customFormat="false" ht="12.75" hidden="false" customHeight="false" outlineLevel="0" collapsed="false">
      <c r="A310" s="16" t="s">
        <v>319</v>
      </c>
      <c r="B310" s="49" t="n">
        <v>3034868.18</v>
      </c>
      <c r="C310" s="24" t="n">
        <v>8581.24</v>
      </c>
      <c r="D310" s="18" t="s">
        <v>15</v>
      </c>
      <c r="E310" s="18" t="s">
        <v>15</v>
      </c>
      <c r="F310" s="18" t="s">
        <v>15</v>
      </c>
      <c r="G310" s="18" t="s">
        <v>15</v>
      </c>
      <c r="H310" s="18" t="s">
        <v>15</v>
      </c>
      <c r="I310" s="25" t="n">
        <v>3019854.27</v>
      </c>
      <c r="J310" s="20" t="n">
        <v>6432.67</v>
      </c>
    </row>
    <row r="311" customFormat="false" ht="12.75" hidden="false" customHeight="false" outlineLevel="0" collapsed="false">
      <c r="A311" s="16" t="s">
        <v>320</v>
      </c>
      <c r="B311" s="49" t="n">
        <v>4794436.76</v>
      </c>
      <c r="C311" s="24" t="n">
        <v>107252.37</v>
      </c>
      <c r="D311" s="18" t="s">
        <v>15</v>
      </c>
      <c r="E311" s="18" t="n">
        <v>20</v>
      </c>
      <c r="F311" s="18" t="n">
        <v>12050</v>
      </c>
      <c r="G311" s="18" t="s">
        <v>15</v>
      </c>
      <c r="H311" s="18" t="s">
        <v>15</v>
      </c>
      <c r="I311" s="25" t="n">
        <v>4656088.79</v>
      </c>
      <c r="J311" s="20" t="n">
        <v>19025.6</v>
      </c>
    </row>
    <row r="312" customFormat="false" ht="12.75" hidden="false" customHeight="false" outlineLevel="0" collapsed="false">
      <c r="A312" s="16" t="s">
        <v>321</v>
      </c>
      <c r="B312" s="49" t="n">
        <v>5324902.13</v>
      </c>
      <c r="C312" s="24" t="n">
        <v>113986.97</v>
      </c>
      <c r="D312" s="18" t="s">
        <v>15</v>
      </c>
      <c r="E312" s="18" t="n">
        <v>3180.38</v>
      </c>
      <c r="F312" s="18" t="s">
        <v>15</v>
      </c>
      <c r="G312" s="18" t="n">
        <v>58576.1</v>
      </c>
      <c r="H312" s="18" t="s">
        <v>15</v>
      </c>
      <c r="I312" s="25" t="n">
        <v>5101091.63</v>
      </c>
      <c r="J312" s="20" t="n">
        <v>48067.05</v>
      </c>
    </row>
    <row r="313" customFormat="false" ht="12.75" hidden="false" customHeight="false" outlineLevel="0" collapsed="false">
      <c r="A313" s="16" t="s">
        <v>322</v>
      </c>
      <c r="B313" s="49" t="n">
        <v>2459619.72</v>
      </c>
      <c r="C313" s="24" t="n">
        <v>68959.67</v>
      </c>
      <c r="D313" s="18" t="s">
        <v>15</v>
      </c>
      <c r="E313" s="18" t="s">
        <v>15</v>
      </c>
      <c r="F313" s="18" t="n">
        <v>1705.38</v>
      </c>
      <c r="G313" s="18" t="s">
        <v>15</v>
      </c>
      <c r="H313" s="18" t="s">
        <v>15</v>
      </c>
      <c r="I313" s="25" t="n">
        <v>2388954.67</v>
      </c>
      <c r="J313" s="20" t="s">
        <v>15</v>
      </c>
    </row>
    <row r="314" customFormat="false" ht="12.75" hidden="false" customHeight="false" outlineLevel="0" collapsed="false">
      <c r="A314" s="16" t="s">
        <v>323</v>
      </c>
      <c r="B314" s="49" t="n">
        <v>5353773.81</v>
      </c>
      <c r="C314" s="24" t="n">
        <v>51323.36</v>
      </c>
      <c r="D314" s="18" t="s">
        <v>15</v>
      </c>
      <c r="E314" s="18" t="s">
        <v>15</v>
      </c>
      <c r="F314" s="18" t="s">
        <v>15</v>
      </c>
      <c r="G314" s="18" t="n">
        <v>488181.85</v>
      </c>
      <c r="H314" s="18" t="s">
        <v>15</v>
      </c>
      <c r="I314" s="25" t="n">
        <v>4792228.85</v>
      </c>
      <c r="J314" s="20" t="n">
        <v>22039.75</v>
      </c>
    </row>
    <row r="315" customFormat="false" ht="12.75" hidden="false" customHeight="false" outlineLevel="0" collapsed="false">
      <c r="A315" s="16" t="s">
        <v>324</v>
      </c>
      <c r="B315" s="49" t="n">
        <v>5414068.8</v>
      </c>
      <c r="C315" s="24" t="n">
        <v>375244.98</v>
      </c>
      <c r="D315" s="18" t="s">
        <v>15</v>
      </c>
      <c r="E315" s="18" t="n">
        <v>38604.52</v>
      </c>
      <c r="F315" s="18" t="s">
        <v>15</v>
      </c>
      <c r="G315" s="18" t="s">
        <v>15</v>
      </c>
      <c r="H315" s="18" t="s">
        <v>15</v>
      </c>
      <c r="I315" s="25" t="n">
        <v>4388650.49</v>
      </c>
      <c r="J315" s="20" t="n">
        <v>611568.81</v>
      </c>
    </row>
    <row r="316" customFormat="false" ht="12.75" hidden="false" customHeight="false" outlineLevel="0" collapsed="false">
      <c r="A316" s="16" t="s">
        <v>325</v>
      </c>
      <c r="B316" s="49" t="n">
        <v>10382825.44</v>
      </c>
      <c r="C316" s="24" t="n">
        <v>623387.75</v>
      </c>
      <c r="D316" s="18" t="s">
        <v>15</v>
      </c>
      <c r="E316" s="18" t="n">
        <v>20426.9</v>
      </c>
      <c r="F316" s="18" t="s">
        <v>15</v>
      </c>
      <c r="G316" s="18" t="n">
        <v>16408.6</v>
      </c>
      <c r="H316" s="18" t="s">
        <v>15</v>
      </c>
      <c r="I316" s="25" t="n">
        <v>8576888.2</v>
      </c>
      <c r="J316" s="20" t="n">
        <v>1145713.99</v>
      </c>
    </row>
    <row r="317" customFormat="false" ht="12.75" hidden="false" customHeight="false" outlineLevel="0" collapsed="false">
      <c r="A317" s="16" t="s">
        <v>326</v>
      </c>
      <c r="B317" s="49" t="n">
        <v>3467540.33</v>
      </c>
      <c r="C317" s="24" t="n">
        <v>188863.16</v>
      </c>
      <c r="D317" s="18" t="n">
        <v>1299.8</v>
      </c>
      <c r="E317" s="18" t="s">
        <v>15</v>
      </c>
      <c r="F317" s="18" t="s">
        <v>15</v>
      </c>
      <c r="G317" s="18" t="n">
        <v>27123.75</v>
      </c>
      <c r="H317" s="18" t="s">
        <v>15</v>
      </c>
      <c r="I317" s="25" t="n">
        <v>3214098.03</v>
      </c>
      <c r="J317" s="20" t="n">
        <v>36155.59</v>
      </c>
    </row>
    <row r="318" customFormat="false" ht="12.75" hidden="false" customHeight="false" outlineLevel="0" collapsed="false">
      <c r="A318" s="16" t="s">
        <v>327</v>
      </c>
      <c r="B318" s="49" t="n">
        <v>18790358.71</v>
      </c>
      <c r="C318" s="24" t="n">
        <v>4130766.93</v>
      </c>
      <c r="D318" s="18" t="n">
        <v>20116.5</v>
      </c>
      <c r="E318" s="18" t="n">
        <v>150236.7</v>
      </c>
      <c r="F318" s="18" t="s">
        <v>15</v>
      </c>
      <c r="G318" s="18" t="n">
        <v>42256.11</v>
      </c>
      <c r="H318" s="18" t="s">
        <v>15</v>
      </c>
      <c r="I318" s="25" t="n">
        <v>11527521.01</v>
      </c>
      <c r="J318" s="20" t="n">
        <v>2919461.46</v>
      </c>
    </row>
    <row r="319" customFormat="false" ht="12.75" hidden="false" customHeight="false" outlineLevel="0" collapsed="false">
      <c r="A319" s="16" t="s">
        <v>328</v>
      </c>
      <c r="B319" s="49" t="n">
        <v>3307867.26</v>
      </c>
      <c r="C319" s="24" t="n">
        <v>213864.29</v>
      </c>
      <c r="D319" s="18" t="s">
        <v>15</v>
      </c>
      <c r="E319" s="18" t="n">
        <v>3666.18</v>
      </c>
      <c r="F319" s="18" t="s">
        <v>15</v>
      </c>
      <c r="G319" s="18" t="n">
        <v>77570.54</v>
      </c>
      <c r="H319" s="18" t="s">
        <v>15</v>
      </c>
      <c r="I319" s="25" t="n">
        <v>2892515.21</v>
      </c>
      <c r="J319" s="20" t="n">
        <v>120251.04</v>
      </c>
    </row>
    <row r="320" customFormat="false" ht="12.75" hidden="false" customHeight="false" outlineLevel="0" collapsed="false">
      <c r="A320" s="16" t="s">
        <v>329</v>
      </c>
      <c r="B320" s="49" t="n">
        <v>5974263.68</v>
      </c>
      <c r="C320" s="24" t="n">
        <v>477550.61</v>
      </c>
      <c r="D320" s="18" t="s">
        <v>15</v>
      </c>
      <c r="E320" s="18" t="s">
        <v>15</v>
      </c>
      <c r="F320" s="18" t="s">
        <v>15</v>
      </c>
      <c r="G320" s="18" t="s">
        <v>15</v>
      </c>
      <c r="H320" s="18" t="s">
        <v>15</v>
      </c>
      <c r="I320" s="25" t="n">
        <v>4950679.48</v>
      </c>
      <c r="J320" s="20" t="n">
        <v>546033.59</v>
      </c>
    </row>
    <row r="321" customFormat="false" ht="12.75" hidden="false" customHeight="false" outlineLevel="0" collapsed="false">
      <c r="A321" s="16" t="s">
        <v>330</v>
      </c>
      <c r="B321" s="49" t="n">
        <v>3769473.97</v>
      </c>
      <c r="C321" s="24" t="n">
        <v>99435.96</v>
      </c>
      <c r="D321" s="18" t="s">
        <v>15</v>
      </c>
      <c r="E321" s="18" t="n">
        <v>1122.49</v>
      </c>
      <c r="F321" s="18" t="s">
        <v>15</v>
      </c>
      <c r="G321" s="18" t="n">
        <v>377322.31</v>
      </c>
      <c r="H321" s="18" t="s">
        <v>15</v>
      </c>
      <c r="I321" s="25" t="n">
        <v>3291040.75</v>
      </c>
      <c r="J321" s="20" t="n">
        <v>552.46</v>
      </c>
    </row>
    <row r="322" customFormat="false" ht="12.75" hidden="false" customHeight="false" outlineLevel="0" collapsed="false">
      <c r="A322" s="16" t="s">
        <v>331</v>
      </c>
      <c r="B322" s="49" t="n">
        <v>3787457.3</v>
      </c>
      <c r="C322" s="24" t="n">
        <v>84994.32</v>
      </c>
      <c r="D322" s="18" t="s">
        <v>15</v>
      </c>
      <c r="E322" s="18" t="n">
        <v>2674</v>
      </c>
      <c r="F322" s="18" t="s">
        <v>15</v>
      </c>
      <c r="G322" s="18" t="n">
        <v>25162.2</v>
      </c>
      <c r="H322" s="18" t="s">
        <v>15</v>
      </c>
      <c r="I322" s="25" t="n">
        <v>3654344.38</v>
      </c>
      <c r="J322" s="20" t="n">
        <v>20282.4</v>
      </c>
    </row>
    <row r="323" customFormat="false" ht="12.75" hidden="false" customHeight="false" outlineLevel="0" collapsed="false">
      <c r="A323" s="16" t="s">
        <v>332</v>
      </c>
      <c r="B323" s="49" t="n">
        <v>4906616.59</v>
      </c>
      <c r="C323" s="24" t="n">
        <v>29365.76</v>
      </c>
      <c r="D323" s="18" t="s">
        <v>15</v>
      </c>
      <c r="E323" s="18" t="n">
        <v>3603.21</v>
      </c>
      <c r="F323" s="18" t="s">
        <v>15</v>
      </c>
      <c r="G323" s="18" t="s">
        <v>15</v>
      </c>
      <c r="H323" s="18" t="s">
        <v>15</v>
      </c>
      <c r="I323" s="25" t="n">
        <v>4839162.89</v>
      </c>
      <c r="J323" s="20" t="n">
        <v>34484.73</v>
      </c>
    </row>
    <row r="324" customFormat="false" ht="12.75" hidden="false" customHeight="false" outlineLevel="0" collapsed="false">
      <c r="A324" s="16" t="s">
        <v>333</v>
      </c>
      <c r="B324" s="49" t="n">
        <v>4945557.21</v>
      </c>
      <c r="C324" s="24" t="n">
        <v>62359.07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4848258.94</v>
      </c>
      <c r="J324" s="20" t="n">
        <v>34939.2</v>
      </c>
    </row>
    <row r="325" customFormat="false" ht="12.75" hidden="false" customHeight="false" outlineLevel="0" collapsed="false">
      <c r="A325" s="16" t="s">
        <v>334</v>
      </c>
      <c r="B325" s="49" t="n">
        <v>5293184.38</v>
      </c>
      <c r="C325" s="24" t="n">
        <v>71383.87</v>
      </c>
      <c r="D325" s="18" t="s">
        <v>15</v>
      </c>
      <c r="E325" s="18" t="n">
        <v>840</v>
      </c>
      <c r="F325" s="18" t="s">
        <v>15</v>
      </c>
      <c r="G325" s="18" t="s">
        <v>15</v>
      </c>
      <c r="H325" s="18" t="s">
        <v>15</v>
      </c>
      <c r="I325" s="25" t="n">
        <v>5206658.85</v>
      </c>
      <c r="J325" s="20" t="n">
        <v>14301.66</v>
      </c>
    </row>
    <row r="326" customFormat="false" ht="12.75" hidden="false" customHeight="false" outlineLevel="0" collapsed="false">
      <c r="A326" s="16" t="s">
        <v>335</v>
      </c>
      <c r="B326" s="49" t="n">
        <v>3065266.35</v>
      </c>
      <c r="C326" s="24" t="n">
        <v>127056.38</v>
      </c>
      <c r="D326" s="18" t="s">
        <v>15</v>
      </c>
      <c r="E326" s="18" t="n">
        <v>194</v>
      </c>
      <c r="F326" s="18" t="s">
        <v>15</v>
      </c>
      <c r="G326" s="18" t="s">
        <v>15</v>
      </c>
      <c r="H326" s="18" t="s">
        <v>15</v>
      </c>
      <c r="I326" s="25" t="n">
        <v>2925357.7</v>
      </c>
      <c r="J326" s="20" t="n">
        <v>12658.27</v>
      </c>
    </row>
    <row r="327" customFormat="false" ht="12.75" hidden="false" customHeight="false" outlineLevel="0" collapsed="false">
      <c r="A327" s="16" t="s">
        <v>336</v>
      </c>
      <c r="B327" s="49" t="n">
        <v>4803062.02</v>
      </c>
      <c r="C327" s="24" t="n">
        <v>58646.22</v>
      </c>
      <c r="D327" s="18" t="s">
        <v>15</v>
      </c>
      <c r="E327" s="18" t="n">
        <v>4068.2</v>
      </c>
      <c r="F327" s="18" t="s">
        <v>15</v>
      </c>
      <c r="G327" s="18" t="n">
        <v>1990.15</v>
      </c>
      <c r="H327" s="18" t="s">
        <v>15</v>
      </c>
      <c r="I327" s="25" t="n">
        <v>4687273.71</v>
      </c>
      <c r="J327" s="20" t="n">
        <v>51083.74</v>
      </c>
    </row>
    <row r="328" customFormat="false" ht="12.75" hidden="false" customHeight="false" outlineLevel="0" collapsed="false">
      <c r="A328" s="16" t="s">
        <v>337</v>
      </c>
      <c r="B328" s="49" t="n">
        <v>5274585.67</v>
      </c>
      <c r="C328" s="24" t="n">
        <v>25192.02</v>
      </c>
      <c r="D328" s="18" t="s">
        <v>15</v>
      </c>
      <c r="E328" s="18" t="s">
        <v>15</v>
      </c>
      <c r="F328" s="18" t="s">
        <v>15</v>
      </c>
      <c r="G328" s="18" t="s">
        <v>15</v>
      </c>
      <c r="H328" s="18" t="s">
        <v>15</v>
      </c>
      <c r="I328" s="25" t="n">
        <v>5193958.71</v>
      </c>
      <c r="J328" s="20" t="n">
        <v>55434.94</v>
      </c>
    </row>
    <row r="329" customFormat="false" ht="12.75" hidden="false" customHeight="false" outlineLevel="0" collapsed="false">
      <c r="A329" s="16" t="s">
        <v>338</v>
      </c>
      <c r="B329" s="49" t="n">
        <v>2973955.5</v>
      </c>
      <c r="C329" s="24" t="n">
        <v>19432.73</v>
      </c>
      <c r="D329" s="18" t="s">
        <v>15</v>
      </c>
      <c r="E329" s="18" t="s">
        <v>15</v>
      </c>
      <c r="F329" s="18" t="s">
        <v>15</v>
      </c>
      <c r="G329" s="18" t="s">
        <v>15</v>
      </c>
      <c r="H329" s="18" t="s">
        <v>15</v>
      </c>
      <c r="I329" s="25" t="n">
        <v>2923427.71</v>
      </c>
      <c r="J329" s="20" t="n">
        <v>31095.06</v>
      </c>
    </row>
    <row r="330" customFormat="false" ht="12.75" hidden="false" customHeight="false" outlineLevel="0" collapsed="false">
      <c r="A330" s="16" t="s">
        <v>339</v>
      </c>
      <c r="B330" s="49" t="n">
        <v>4247223.06</v>
      </c>
      <c r="C330" s="24" t="n">
        <v>204745.47</v>
      </c>
      <c r="D330" s="18" t="s">
        <v>15</v>
      </c>
      <c r="E330" s="18" t="n">
        <v>7719.93</v>
      </c>
      <c r="F330" s="18" t="s">
        <v>15</v>
      </c>
      <c r="G330" s="18" t="n">
        <v>60174.02</v>
      </c>
      <c r="H330" s="18" t="s">
        <v>15</v>
      </c>
      <c r="I330" s="25" t="n">
        <v>3974238.34</v>
      </c>
      <c r="J330" s="20" t="n">
        <v>345.3</v>
      </c>
    </row>
    <row r="331" customFormat="false" ht="12.75" hidden="false" customHeight="false" outlineLevel="0" collapsed="false">
      <c r="A331" s="16" t="s">
        <v>340</v>
      </c>
      <c r="B331" s="49" t="n">
        <v>5631024.65</v>
      </c>
      <c r="C331" s="24" t="n">
        <v>167932.92</v>
      </c>
      <c r="D331" s="18" t="s">
        <v>15</v>
      </c>
      <c r="E331" s="18" t="n">
        <v>1985.92</v>
      </c>
      <c r="F331" s="18" t="s">
        <v>15</v>
      </c>
      <c r="G331" s="18" t="n">
        <v>27377.24</v>
      </c>
      <c r="H331" s="18" t="s">
        <v>15</v>
      </c>
      <c r="I331" s="25" t="n">
        <v>5401571.37</v>
      </c>
      <c r="J331" s="21" t="n">
        <v>32157.2</v>
      </c>
    </row>
    <row r="332" customFormat="false" ht="12.75" hidden="false" customHeight="false" outlineLevel="0" collapsed="false">
      <c r="A332" s="16" t="s">
        <v>341</v>
      </c>
      <c r="B332" s="49" t="n">
        <v>5902678.79</v>
      </c>
      <c r="C332" s="24" t="n">
        <v>170229.75</v>
      </c>
      <c r="D332" s="18" t="s">
        <v>15</v>
      </c>
      <c r="E332" s="18" t="n">
        <v>462.8</v>
      </c>
      <c r="F332" s="18" t="s">
        <v>15</v>
      </c>
      <c r="G332" s="18" t="s">
        <v>15</v>
      </c>
      <c r="H332" s="18" t="s">
        <v>15</v>
      </c>
      <c r="I332" s="25" t="n">
        <v>5685040.76</v>
      </c>
      <c r="J332" s="20" t="n">
        <v>46945.48</v>
      </c>
    </row>
    <row r="333" customFormat="false" ht="12.75" hidden="false" customHeight="false" outlineLevel="0" collapsed="false">
      <c r="A333" s="16" t="s">
        <v>342</v>
      </c>
      <c r="B333" s="49" t="n">
        <v>3585043.85</v>
      </c>
      <c r="C333" s="24" t="n">
        <v>57242</v>
      </c>
      <c r="D333" s="18" t="s">
        <v>15</v>
      </c>
      <c r="E333" s="18" t="s">
        <v>15</v>
      </c>
      <c r="F333" s="18" t="s">
        <v>15</v>
      </c>
      <c r="G333" s="18" t="s">
        <v>15</v>
      </c>
      <c r="H333" s="18" t="s">
        <v>15</v>
      </c>
      <c r="I333" s="25" t="n">
        <v>3515478.85</v>
      </c>
      <c r="J333" s="20" t="n">
        <v>12323</v>
      </c>
    </row>
    <row r="334" customFormat="false" ht="12.75" hidden="false" customHeight="false" outlineLevel="0" collapsed="false">
      <c r="A334" s="16" t="s">
        <v>343</v>
      </c>
      <c r="B334" s="49" t="n">
        <v>7767364.01</v>
      </c>
      <c r="C334" s="24" t="n">
        <v>332347.28</v>
      </c>
      <c r="D334" s="18" t="s">
        <v>15</v>
      </c>
      <c r="E334" s="18" t="n">
        <v>4797.16</v>
      </c>
      <c r="F334" s="18" t="s">
        <v>15</v>
      </c>
      <c r="G334" s="18" t="n">
        <v>6548</v>
      </c>
      <c r="H334" s="18" t="s">
        <v>15</v>
      </c>
      <c r="I334" s="25" t="n">
        <v>7349009.16</v>
      </c>
      <c r="J334" s="20" t="n">
        <v>74662.41</v>
      </c>
    </row>
    <row r="335" customFormat="false" ht="12.75" hidden="false" customHeight="false" outlineLevel="0" collapsed="false">
      <c r="A335" s="16" t="s">
        <v>344</v>
      </c>
      <c r="B335" s="49" t="n">
        <v>2704521.92</v>
      </c>
      <c r="C335" s="24" t="n">
        <v>103006.18</v>
      </c>
      <c r="D335" s="18" t="s">
        <v>15</v>
      </c>
      <c r="E335" s="18" t="n">
        <v>2.06</v>
      </c>
      <c r="F335" s="18" t="s">
        <v>15</v>
      </c>
      <c r="G335" s="18" t="s">
        <v>15</v>
      </c>
      <c r="H335" s="18" t="s">
        <v>15</v>
      </c>
      <c r="I335" s="25" t="n">
        <v>2560723.24</v>
      </c>
      <c r="J335" s="20" t="n">
        <v>40790.44</v>
      </c>
    </row>
    <row r="336" customFormat="false" ht="12.75" hidden="false" customHeight="false" outlineLevel="0" collapsed="false">
      <c r="A336" s="16" t="s">
        <v>345</v>
      </c>
      <c r="B336" s="49" t="n">
        <v>2320608.81</v>
      </c>
      <c r="C336" s="24" t="n">
        <v>91554.55</v>
      </c>
      <c r="D336" s="18" t="s">
        <v>15</v>
      </c>
      <c r="E336" s="18" t="s">
        <v>15</v>
      </c>
      <c r="F336" s="18" t="n">
        <v>6797.5</v>
      </c>
      <c r="G336" s="18" t="s">
        <v>15</v>
      </c>
      <c r="H336" s="18" t="s">
        <v>15</v>
      </c>
      <c r="I336" s="25" t="n">
        <v>2214601.53</v>
      </c>
      <c r="J336" s="20" t="n">
        <v>7655.23</v>
      </c>
    </row>
    <row r="337" customFormat="false" ht="12.75" hidden="false" customHeight="false" outlineLevel="0" collapsed="false">
      <c r="A337" s="16" t="s">
        <v>346</v>
      </c>
      <c r="B337" s="49" t="n">
        <v>2756234.01</v>
      </c>
      <c r="C337" s="24" t="n">
        <v>26490.11</v>
      </c>
      <c r="D337" s="18" t="s">
        <v>15</v>
      </c>
      <c r="E337" s="18" t="n">
        <v>473.28</v>
      </c>
      <c r="F337" s="18" t="s">
        <v>15</v>
      </c>
      <c r="G337" s="18" t="n">
        <v>2856.58</v>
      </c>
      <c r="H337" s="18" t="s">
        <v>15</v>
      </c>
      <c r="I337" s="25" t="n">
        <v>2719214.04</v>
      </c>
      <c r="J337" s="20" t="n">
        <v>7200</v>
      </c>
    </row>
    <row r="338" customFormat="false" ht="12.75" hidden="false" customHeight="false" outlineLevel="0" collapsed="false">
      <c r="A338" s="16" t="s">
        <v>347</v>
      </c>
      <c r="B338" s="49" t="n">
        <v>2887707.7</v>
      </c>
      <c r="C338" s="24" t="n">
        <v>109313.69</v>
      </c>
      <c r="D338" s="18" t="s">
        <v>15</v>
      </c>
      <c r="E338" s="18" t="s">
        <v>15</v>
      </c>
      <c r="F338" s="18" t="s">
        <v>15</v>
      </c>
      <c r="G338" s="18" t="s">
        <v>15</v>
      </c>
      <c r="H338" s="18" t="s">
        <v>15</v>
      </c>
      <c r="I338" s="25" t="n">
        <v>2772899.81</v>
      </c>
      <c r="J338" s="20" t="n">
        <v>5494.2</v>
      </c>
    </row>
    <row r="339" customFormat="false" ht="12.75" hidden="false" customHeight="false" outlineLevel="0" collapsed="false">
      <c r="A339" s="16" t="s">
        <v>348</v>
      </c>
      <c r="B339" s="49" t="n">
        <v>7984602.98</v>
      </c>
      <c r="C339" s="24" t="n">
        <v>113752.31</v>
      </c>
      <c r="D339" s="18" t="s">
        <v>15</v>
      </c>
      <c r="E339" s="18" t="n">
        <v>80301.39</v>
      </c>
      <c r="F339" s="18" t="s">
        <v>15</v>
      </c>
      <c r="G339" s="18" t="s">
        <v>15</v>
      </c>
      <c r="H339" s="18" t="s">
        <v>15</v>
      </c>
      <c r="I339" s="25" t="n">
        <v>7635057.47</v>
      </c>
      <c r="J339" s="20" t="n">
        <v>155491.81</v>
      </c>
    </row>
    <row r="340" customFormat="false" ht="12.75" hidden="false" customHeight="false" outlineLevel="0" collapsed="false">
      <c r="A340" s="16" t="s">
        <v>349</v>
      </c>
      <c r="B340" s="49" t="n">
        <v>2157503.18</v>
      </c>
      <c r="C340" s="24" t="n">
        <v>63515.87</v>
      </c>
      <c r="D340" s="18" t="s">
        <v>15</v>
      </c>
      <c r="E340" s="18" t="n">
        <v>1590</v>
      </c>
      <c r="F340" s="18" t="s">
        <v>15</v>
      </c>
      <c r="G340" s="18" t="s">
        <v>15</v>
      </c>
      <c r="H340" s="18" t="s">
        <v>15</v>
      </c>
      <c r="I340" s="25" t="n">
        <v>2085405.79</v>
      </c>
      <c r="J340" s="20" t="n">
        <v>6991.52</v>
      </c>
    </row>
    <row r="341" customFormat="false" ht="12.75" hidden="false" customHeight="false" outlineLevel="0" collapsed="false">
      <c r="A341" s="16" t="s">
        <v>350</v>
      </c>
      <c r="B341" s="49" t="n">
        <v>5674421.84</v>
      </c>
      <c r="C341" s="24" t="n">
        <v>110814.17</v>
      </c>
      <c r="D341" s="18" t="s">
        <v>15</v>
      </c>
      <c r="E341" s="18" t="n">
        <v>4036.26</v>
      </c>
      <c r="F341" s="18" t="s">
        <v>15</v>
      </c>
      <c r="G341" s="18" t="n">
        <v>134517.48</v>
      </c>
      <c r="H341" s="18" t="s">
        <v>15</v>
      </c>
      <c r="I341" s="25" t="n">
        <v>5357896.02</v>
      </c>
      <c r="J341" s="20" t="n">
        <v>67157.91</v>
      </c>
    </row>
    <row r="342" customFormat="false" ht="12.75" hidden="false" customHeight="false" outlineLevel="0" collapsed="false">
      <c r="A342" s="16" t="s">
        <v>351</v>
      </c>
      <c r="B342" s="49" t="n">
        <v>2172383.82</v>
      </c>
      <c r="C342" s="24" t="n">
        <v>70954.6</v>
      </c>
      <c r="D342" s="18" t="s">
        <v>15</v>
      </c>
      <c r="E342" s="18" t="n">
        <v>103.25</v>
      </c>
      <c r="F342" s="18" t="s">
        <v>15</v>
      </c>
      <c r="G342" s="18" t="s">
        <v>15</v>
      </c>
      <c r="H342" s="18" t="s">
        <v>15</v>
      </c>
      <c r="I342" s="25" t="n">
        <v>2038757.1</v>
      </c>
      <c r="J342" s="20" t="n">
        <v>62568.87</v>
      </c>
    </row>
    <row r="343" customFormat="false" ht="12.75" hidden="false" customHeight="false" outlineLevel="0" collapsed="false">
      <c r="A343" s="16" t="s">
        <v>352</v>
      </c>
      <c r="B343" s="49" t="n">
        <v>639940614.64</v>
      </c>
      <c r="C343" s="24" t="n">
        <v>269737245.35</v>
      </c>
      <c r="D343" s="18" t="s">
        <v>15</v>
      </c>
      <c r="E343" s="18" t="n">
        <v>7738769.26</v>
      </c>
      <c r="F343" s="18" t="n">
        <v>17821.28</v>
      </c>
      <c r="G343" s="18" t="s">
        <v>15</v>
      </c>
      <c r="H343" s="18" t="s">
        <v>15</v>
      </c>
      <c r="I343" s="25" t="n">
        <v>314471282.54</v>
      </c>
      <c r="J343" s="20" t="n">
        <v>47975496.21</v>
      </c>
    </row>
    <row r="344" customFormat="false" ht="12.75" hidden="false" customHeight="false" outlineLevel="0" collapsed="false">
      <c r="A344" s="16" t="s">
        <v>353</v>
      </c>
      <c r="B344" s="49" t="n">
        <v>4546216.1</v>
      </c>
      <c r="C344" s="24" t="n">
        <v>24709.68</v>
      </c>
      <c r="D344" s="18" t="s">
        <v>15</v>
      </c>
      <c r="E344" s="18" t="n">
        <v>5440.43</v>
      </c>
      <c r="F344" s="18" t="s">
        <v>15</v>
      </c>
      <c r="G344" s="18" t="s">
        <v>15</v>
      </c>
      <c r="H344" s="18" t="s">
        <v>15</v>
      </c>
      <c r="I344" s="25" t="n">
        <v>4489913.59</v>
      </c>
      <c r="J344" s="20" t="n">
        <v>26152.4</v>
      </c>
    </row>
    <row r="345" customFormat="false" ht="12.75" hidden="false" customHeight="false" outlineLevel="0" collapsed="false">
      <c r="A345" s="16" t="s">
        <v>354</v>
      </c>
      <c r="B345" s="49" t="n">
        <v>3972168.19</v>
      </c>
      <c r="C345" s="24" t="n">
        <v>69155.73</v>
      </c>
      <c r="D345" s="18" t="s">
        <v>15</v>
      </c>
      <c r="E345" s="18" t="s">
        <v>15</v>
      </c>
      <c r="F345" s="18" t="s">
        <v>15</v>
      </c>
      <c r="G345" s="18" t="n">
        <v>17500.35</v>
      </c>
      <c r="H345" s="18" t="s">
        <v>15</v>
      </c>
      <c r="I345" s="25" t="n">
        <v>3748340.21</v>
      </c>
      <c r="J345" s="20" t="n">
        <v>137171.9</v>
      </c>
    </row>
    <row r="346" customFormat="false" ht="12.75" hidden="false" customHeight="false" outlineLevel="0" collapsed="false">
      <c r="A346" s="16" t="s">
        <v>355</v>
      </c>
      <c r="B346" s="49" t="n">
        <v>5034235.07</v>
      </c>
      <c r="C346" s="24" t="n">
        <v>850965.4</v>
      </c>
      <c r="D346" s="18" t="s">
        <v>15</v>
      </c>
      <c r="E346" s="18" t="n">
        <v>3954.73</v>
      </c>
      <c r="F346" s="18" t="s">
        <v>15</v>
      </c>
      <c r="G346" s="18" t="s">
        <v>15</v>
      </c>
      <c r="H346" s="18" t="s">
        <v>15</v>
      </c>
      <c r="I346" s="25" t="n">
        <v>4143468.63</v>
      </c>
      <c r="J346" s="20" t="n">
        <v>35846.31</v>
      </c>
    </row>
    <row r="347" customFormat="false" ht="12.75" hidden="false" customHeight="false" outlineLevel="0" collapsed="false">
      <c r="A347" s="16" t="s">
        <v>356</v>
      </c>
      <c r="B347" s="49" t="n">
        <v>1789963.14</v>
      </c>
      <c r="C347" s="24" t="n">
        <v>22694.04</v>
      </c>
      <c r="D347" s="18" t="s">
        <v>15</v>
      </c>
      <c r="E347" s="18" t="n">
        <v>461.75</v>
      </c>
      <c r="F347" s="18" t="s">
        <v>15</v>
      </c>
      <c r="G347" s="18" t="s">
        <v>15</v>
      </c>
      <c r="H347" s="18" t="s">
        <v>15</v>
      </c>
      <c r="I347" s="25" t="n">
        <v>1754594.54</v>
      </c>
      <c r="J347" s="20" t="n">
        <v>12212.81</v>
      </c>
    </row>
    <row r="348" customFormat="false" ht="12.75" hidden="false" customHeight="false" outlineLevel="0" collapsed="false">
      <c r="A348" s="16" t="s">
        <v>357</v>
      </c>
      <c r="B348" s="49" t="n">
        <v>2435126.36</v>
      </c>
      <c r="C348" s="24" t="n">
        <v>50967</v>
      </c>
      <c r="D348" s="18" t="s">
        <v>15</v>
      </c>
      <c r="E348" s="18" t="n">
        <v>1277.1</v>
      </c>
      <c r="F348" s="18" t="s">
        <v>15</v>
      </c>
      <c r="G348" s="18" t="s">
        <v>15</v>
      </c>
      <c r="H348" s="18" t="s">
        <v>15</v>
      </c>
      <c r="I348" s="25" t="n">
        <v>2372366.79</v>
      </c>
      <c r="J348" s="20" t="n">
        <v>10515.47</v>
      </c>
    </row>
    <row r="349" customFormat="false" ht="12.75" hidden="false" customHeight="false" outlineLevel="0" collapsed="false">
      <c r="A349" s="16" t="s">
        <v>358</v>
      </c>
      <c r="B349" s="49" t="n">
        <v>3552681.64</v>
      </c>
      <c r="C349" s="24" t="n">
        <v>88449.44</v>
      </c>
      <c r="D349" s="18" t="s">
        <v>15</v>
      </c>
      <c r="E349" s="18" t="n">
        <v>234.97</v>
      </c>
      <c r="F349" s="18" t="s">
        <v>15</v>
      </c>
      <c r="G349" s="18" t="s">
        <v>15</v>
      </c>
      <c r="H349" s="18" t="s">
        <v>15</v>
      </c>
      <c r="I349" s="25" t="n">
        <v>3457656.09</v>
      </c>
      <c r="J349" s="20" t="n">
        <v>6341.14</v>
      </c>
    </row>
    <row r="350" customFormat="false" ht="12.75" hidden="false" customHeight="false" outlineLevel="0" collapsed="false">
      <c r="A350" s="16" t="s">
        <v>359</v>
      </c>
      <c r="B350" s="49" t="n">
        <v>6749436.97</v>
      </c>
      <c r="C350" s="24" t="n">
        <v>184549.68</v>
      </c>
      <c r="D350" s="18" t="s">
        <v>15</v>
      </c>
      <c r="E350" s="18" t="n">
        <v>10080.7</v>
      </c>
      <c r="F350" s="18" t="s">
        <v>15</v>
      </c>
      <c r="G350" s="18" t="s">
        <v>15</v>
      </c>
      <c r="H350" s="18" t="s">
        <v>15</v>
      </c>
      <c r="I350" s="25" t="n">
        <v>6505299.2</v>
      </c>
      <c r="J350" s="20" t="n">
        <v>49507.39</v>
      </c>
    </row>
    <row r="351" customFormat="false" ht="12.75" hidden="false" customHeight="false" outlineLevel="0" collapsed="false">
      <c r="A351" s="16" t="s">
        <v>360</v>
      </c>
      <c r="B351" s="49" t="n">
        <v>4370894.87</v>
      </c>
      <c r="C351" s="24" t="n">
        <v>54497.37</v>
      </c>
      <c r="D351" s="18" t="s">
        <v>15</v>
      </c>
      <c r="E351" s="18" t="n">
        <v>1366.61</v>
      </c>
      <c r="F351" s="18" t="n">
        <v>3796</v>
      </c>
      <c r="G351" s="18" t="s">
        <v>15</v>
      </c>
      <c r="H351" s="18" t="s">
        <v>15</v>
      </c>
      <c r="I351" s="25" t="n">
        <v>4273379.49</v>
      </c>
      <c r="J351" s="20" t="n">
        <v>37855.4</v>
      </c>
    </row>
    <row r="352" customFormat="false" ht="12.75" hidden="false" customHeight="false" outlineLevel="0" collapsed="false">
      <c r="A352" s="16" t="s">
        <v>361</v>
      </c>
      <c r="B352" s="49" t="n">
        <v>2230529.82</v>
      </c>
      <c r="C352" s="24" t="n">
        <v>41502.29</v>
      </c>
      <c r="D352" s="18" t="s">
        <v>15</v>
      </c>
      <c r="E352" s="18" t="n">
        <v>640.38</v>
      </c>
      <c r="F352" s="18" t="s">
        <v>15</v>
      </c>
      <c r="G352" s="18" t="n">
        <v>30</v>
      </c>
      <c r="H352" s="18" t="s">
        <v>15</v>
      </c>
      <c r="I352" s="25" t="n">
        <v>2117929.28</v>
      </c>
      <c r="J352" s="20" t="n">
        <v>70427.87</v>
      </c>
    </row>
    <row r="353" customFormat="false" ht="12.75" hidden="false" customHeight="false" outlineLevel="0" collapsed="false">
      <c r="A353" s="16" t="s">
        <v>362</v>
      </c>
      <c r="B353" s="49" t="n">
        <v>7661330.86</v>
      </c>
      <c r="C353" s="24" t="n">
        <v>171816.69</v>
      </c>
      <c r="D353" s="18" t="s">
        <v>15</v>
      </c>
      <c r="E353" s="18" t="n">
        <v>42995.51</v>
      </c>
      <c r="F353" s="18" t="s">
        <v>15</v>
      </c>
      <c r="G353" s="18" t="s">
        <v>15</v>
      </c>
      <c r="H353" s="18" t="s">
        <v>15</v>
      </c>
      <c r="I353" s="25" t="n">
        <v>5784995.73</v>
      </c>
      <c r="J353" s="20" t="n">
        <v>1661522.93</v>
      </c>
    </row>
    <row r="354" customFormat="false" ht="12.75" hidden="false" customHeight="false" outlineLevel="0" collapsed="false">
      <c r="A354" s="16" t="s">
        <v>363</v>
      </c>
      <c r="B354" s="49" t="n">
        <v>6322170.8</v>
      </c>
      <c r="C354" s="24" t="n">
        <v>113271.2</v>
      </c>
      <c r="D354" s="18" t="s">
        <v>15</v>
      </c>
      <c r="E354" s="18" t="n">
        <v>11090.05</v>
      </c>
      <c r="F354" s="18" t="s">
        <v>15</v>
      </c>
      <c r="G354" s="18" t="s">
        <v>15</v>
      </c>
      <c r="H354" s="18" t="s">
        <v>15</v>
      </c>
      <c r="I354" s="25" t="n">
        <v>6189391.19</v>
      </c>
      <c r="J354" s="20" t="n">
        <v>8418.36</v>
      </c>
    </row>
    <row r="355" customFormat="false" ht="12.75" hidden="false" customHeight="false" outlineLevel="0" collapsed="false">
      <c r="A355" s="16" t="s">
        <v>364</v>
      </c>
      <c r="B355" s="49" t="n">
        <v>2379575.15</v>
      </c>
      <c r="C355" s="24" t="n">
        <v>9956.85</v>
      </c>
      <c r="D355" s="18" t="s">
        <v>15</v>
      </c>
      <c r="E355" s="18" t="s">
        <v>15</v>
      </c>
      <c r="F355" s="18" t="s">
        <v>15</v>
      </c>
      <c r="G355" s="18" t="s">
        <v>15</v>
      </c>
      <c r="H355" s="18" t="s">
        <v>15</v>
      </c>
      <c r="I355" s="25" t="n">
        <v>2355416.58</v>
      </c>
      <c r="J355" s="20" t="n">
        <v>14201.72</v>
      </c>
    </row>
    <row r="356" customFormat="false" ht="12.75" hidden="false" customHeight="false" outlineLevel="0" collapsed="false">
      <c r="A356" s="16" t="s">
        <v>365</v>
      </c>
      <c r="B356" s="49" t="n">
        <v>11400058.21</v>
      </c>
      <c r="C356" s="24" t="n">
        <v>492174.77</v>
      </c>
      <c r="D356" s="18" t="s">
        <v>15</v>
      </c>
      <c r="E356" s="18" t="n">
        <v>1277.3</v>
      </c>
      <c r="F356" s="18" t="n">
        <v>130</v>
      </c>
      <c r="G356" s="18" t="s">
        <v>15</v>
      </c>
      <c r="H356" s="18" t="s">
        <v>15</v>
      </c>
      <c r="I356" s="25" t="n">
        <v>10762318.94</v>
      </c>
      <c r="J356" s="20" t="n">
        <v>144157.2</v>
      </c>
    </row>
    <row r="357" customFormat="false" ht="12.75" hidden="false" customHeight="false" outlineLevel="0" collapsed="false">
      <c r="A357" s="16" t="s">
        <v>366</v>
      </c>
      <c r="B357" s="49" t="n">
        <v>12263279.58</v>
      </c>
      <c r="C357" s="24" t="n">
        <v>996357.29</v>
      </c>
      <c r="D357" s="18" t="s">
        <v>15</v>
      </c>
      <c r="E357" s="18" t="n">
        <v>1369.32</v>
      </c>
      <c r="F357" s="18" t="s">
        <v>15</v>
      </c>
      <c r="G357" s="18" t="s">
        <v>15</v>
      </c>
      <c r="H357" s="18" t="s">
        <v>15</v>
      </c>
      <c r="I357" s="25" t="n">
        <v>10329554.92</v>
      </c>
      <c r="J357" s="20" t="n">
        <v>935998.05</v>
      </c>
    </row>
    <row r="358" customFormat="false" ht="12.75" hidden="false" customHeight="false" outlineLevel="0" collapsed="false">
      <c r="A358" s="16" t="s">
        <v>367</v>
      </c>
      <c r="B358" s="49" t="n">
        <v>7509751</v>
      </c>
      <c r="C358" s="24" t="n">
        <v>36385.4</v>
      </c>
      <c r="D358" s="18" t="s">
        <v>15</v>
      </c>
      <c r="E358" s="18" t="n">
        <v>394.84</v>
      </c>
      <c r="F358" s="18" t="s">
        <v>15</v>
      </c>
      <c r="G358" s="18" t="n">
        <v>31780.6</v>
      </c>
      <c r="H358" s="18" t="s">
        <v>15</v>
      </c>
      <c r="I358" s="25" t="n">
        <v>7396059.7</v>
      </c>
      <c r="J358" s="20" t="n">
        <v>45130.46</v>
      </c>
    </row>
    <row r="359" customFormat="false" ht="12.75" hidden="false" customHeight="false" outlineLevel="0" collapsed="false">
      <c r="A359" s="16" t="s">
        <v>368</v>
      </c>
      <c r="B359" s="49" t="n">
        <v>6125765.49</v>
      </c>
      <c r="C359" s="24" t="n">
        <v>122924.08</v>
      </c>
      <c r="D359" s="18" t="s">
        <v>15</v>
      </c>
      <c r="E359" s="18" t="n">
        <v>361.59</v>
      </c>
      <c r="F359" s="18" t="s">
        <v>15</v>
      </c>
      <c r="G359" s="18" t="n">
        <v>1553.08</v>
      </c>
      <c r="H359" s="18" t="s">
        <v>15</v>
      </c>
      <c r="I359" s="25" t="n">
        <v>5695918.97</v>
      </c>
      <c r="J359" s="20" t="n">
        <v>305007.77</v>
      </c>
    </row>
    <row r="360" customFormat="false" ht="12.75" hidden="false" customHeight="false" outlineLevel="0" collapsed="false">
      <c r="A360" s="16" t="s">
        <v>369</v>
      </c>
      <c r="B360" s="49" t="n">
        <v>2993138.22</v>
      </c>
      <c r="C360" s="24" t="n">
        <v>20209.3</v>
      </c>
      <c r="D360" s="18" t="s">
        <v>15</v>
      </c>
      <c r="E360" s="18" t="s">
        <v>15</v>
      </c>
      <c r="F360" s="18" t="s">
        <v>15</v>
      </c>
      <c r="G360" s="18" t="s">
        <v>15</v>
      </c>
      <c r="H360" s="18" t="s">
        <v>15</v>
      </c>
      <c r="I360" s="25" t="n">
        <v>1786082.38</v>
      </c>
      <c r="J360" s="20" t="n">
        <v>1186846.54</v>
      </c>
    </row>
    <row r="361" customFormat="false" ht="12.75" hidden="false" customHeight="false" outlineLevel="0" collapsed="false">
      <c r="A361" s="16" t="s">
        <v>370</v>
      </c>
      <c r="B361" s="49" t="n">
        <v>3392690.87</v>
      </c>
      <c r="C361" s="24" t="n">
        <v>34517.82</v>
      </c>
      <c r="D361" s="18" t="s">
        <v>15</v>
      </c>
      <c r="E361" s="18" t="s">
        <v>15</v>
      </c>
      <c r="F361" s="18" t="s">
        <v>15</v>
      </c>
      <c r="G361" s="18" t="s">
        <v>15</v>
      </c>
      <c r="H361" s="18" t="s">
        <v>15</v>
      </c>
      <c r="I361" s="25" t="n">
        <v>3328483.31</v>
      </c>
      <c r="J361" s="20" t="n">
        <v>29689.74</v>
      </c>
    </row>
    <row r="362" customFormat="false" ht="12.75" hidden="false" customHeight="false" outlineLevel="0" collapsed="false">
      <c r="A362" s="16" t="s">
        <v>371</v>
      </c>
      <c r="B362" s="49" t="n">
        <v>2919803.2</v>
      </c>
      <c r="C362" s="24" t="n">
        <v>18557.21</v>
      </c>
      <c r="D362" s="18" t="s">
        <v>15</v>
      </c>
      <c r="E362" s="18" t="n">
        <v>798.37</v>
      </c>
      <c r="F362" s="18" t="s">
        <v>15</v>
      </c>
      <c r="G362" s="18" t="n">
        <v>118</v>
      </c>
      <c r="H362" s="18" t="s">
        <v>15</v>
      </c>
      <c r="I362" s="25" t="n">
        <v>2893801.91</v>
      </c>
      <c r="J362" s="21" t="n">
        <v>6527.71</v>
      </c>
    </row>
    <row r="363" customFormat="false" ht="12.75" hidden="false" customHeight="false" outlineLevel="0" collapsed="false">
      <c r="A363" s="16" t="s">
        <v>372</v>
      </c>
      <c r="B363" s="49" t="n">
        <v>3148782.52</v>
      </c>
      <c r="C363" s="24" t="n">
        <v>105542.67</v>
      </c>
      <c r="D363" s="18" t="s">
        <v>15</v>
      </c>
      <c r="E363" s="18" t="s">
        <v>15</v>
      </c>
      <c r="F363" s="18" t="s">
        <v>15</v>
      </c>
      <c r="G363" s="18" t="s">
        <v>15</v>
      </c>
      <c r="H363" s="18" t="s">
        <v>15</v>
      </c>
      <c r="I363" s="25" t="n">
        <v>3039563.44</v>
      </c>
      <c r="J363" s="20" t="n">
        <v>3676.41</v>
      </c>
    </row>
    <row r="364" customFormat="false" ht="12.75" hidden="false" customHeight="false" outlineLevel="0" collapsed="false">
      <c r="A364" s="16" t="s">
        <v>373</v>
      </c>
      <c r="B364" s="49" t="n">
        <v>55863624.12</v>
      </c>
      <c r="C364" s="24" t="n">
        <v>4716421.4</v>
      </c>
      <c r="D364" s="18" t="s">
        <v>15</v>
      </c>
      <c r="E364" s="18" t="n">
        <v>4698.63</v>
      </c>
      <c r="F364" s="18" t="s">
        <v>15</v>
      </c>
      <c r="G364" s="18" t="s">
        <v>15</v>
      </c>
      <c r="H364" s="18" t="s">
        <v>15</v>
      </c>
      <c r="I364" s="25" t="n">
        <v>50324235.24</v>
      </c>
      <c r="J364" s="20" t="n">
        <v>818268.85</v>
      </c>
    </row>
    <row r="365" customFormat="false" ht="12.75" hidden="false" customHeight="false" outlineLevel="0" collapsed="false">
      <c r="A365" s="16" t="s">
        <v>374</v>
      </c>
      <c r="B365" s="49" t="n">
        <v>4145320.77</v>
      </c>
      <c r="C365" s="24" t="n">
        <v>58698.78</v>
      </c>
      <c r="D365" s="18" t="s">
        <v>15</v>
      </c>
      <c r="E365" s="18" t="n">
        <v>4851.84</v>
      </c>
      <c r="F365" s="18" t="s">
        <v>15</v>
      </c>
      <c r="G365" s="18" t="s">
        <v>15</v>
      </c>
      <c r="H365" s="18" t="s">
        <v>15</v>
      </c>
      <c r="I365" s="25" t="n">
        <v>3491558.88</v>
      </c>
      <c r="J365" s="20" t="n">
        <v>590211.27</v>
      </c>
    </row>
    <row r="366" customFormat="false" ht="12.75" hidden="false" customHeight="false" outlineLevel="0" collapsed="false">
      <c r="A366" s="16" t="s">
        <v>375</v>
      </c>
      <c r="B366" s="49" t="n">
        <v>5702992.07</v>
      </c>
      <c r="C366" s="24" t="n">
        <v>97534.9</v>
      </c>
      <c r="D366" s="18" t="s">
        <v>15</v>
      </c>
      <c r="E366" s="18" t="n">
        <v>4167.28</v>
      </c>
      <c r="F366" s="18" t="s">
        <v>15</v>
      </c>
      <c r="G366" s="18" t="s">
        <v>15</v>
      </c>
      <c r="H366" s="18" t="s">
        <v>15</v>
      </c>
      <c r="I366" s="25" t="n">
        <v>5275541.34</v>
      </c>
      <c r="J366" s="20" t="n">
        <v>325748.55</v>
      </c>
    </row>
    <row r="367" customFormat="false" ht="12.75" hidden="false" customHeight="false" outlineLevel="0" collapsed="false">
      <c r="A367" s="16" t="s">
        <v>376</v>
      </c>
      <c r="B367" s="49" t="n">
        <v>1692404.07</v>
      </c>
      <c r="C367" s="24" t="n">
        <v>13326.36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25" t="n">
        <v>1674366.9</v>
      </c>
      <c r="J367" s="20" t="n">
        <v>4710.81</v>
      </c>
    </row>
    <row r="368" customFormat="false" ht="12.75" hidden="false" customHeight="false" outlineLevel="0" collapsed="false">
      <c r="A368" s="16" t="s">
        <v>377</v>
      </c>
      <c r="B368" s="49" t="n">
        <v>3187176.85</v>
      </c>
      <c r="C368" s="24" t="n">
        <v>33078.36</v>
      </c>
      <c r="D368" s="18" t="s">
        <v>15</v>
      </c>
      <c r="E368" s="18" t="n">
        <v>35.72</v>
      </c>
      <c r="F368" s="18" t="s">
        <v>15</v>
      </c>
      <c r="G368" s="18" t="s">
        <v>15</v>
      </c>
      <c r="H368" s="18" t="s">
        <v>15</v>
      </c>
      <c r="I368" s="25" t="n">
        <v>3138627.77</v>
      </c>
      <c r="J368" s="20" t="n">
        <v>15435</v>
      </c>
    </row>
    <row r="369" customFormat="false" ht="12.75" hidden="false" customHeight="false" outlineLevel="0" collapsed="false">
      <c r="A369" s="16" t="s">
        <v>378</v>
      </c>
      <c r="B369" s="49" t="n">
        <v>2037963.79</v>
      </c>
      <c r="C369" s="24" t="n">
        <v>29970.92</v>
      </c>
      <c r="D369" s="18" t="s">
        <v>15</v>
      </c>
      <c r="E369" s="18" t="s">
        <v>15</v>
      </c>
      <c r="F369" s="18" t="s">
        <v>15</v>
      </c>
      <c r="G369" s="18" t="n">
        <v>426.39</v>
      </c>
      <c r="H369" s="18" t="s">
        <v>15</v>
      </c>
      <c r="I369" s="25" t="n">
        <v>1941855.72</v>
      </c>
      <c r="J369" s="20" t="n">
        <v>65710.76</v>
      </c>
    </row>
    <row r="370" customFormat="false" ht="12.75" hidden="false" customHeight="false" outlineLevel="0" collapsed="false">
      <c r="A370" s="16" t="s">
        <v>379</v>
      </c>
      <c r="B370" s="49" t="n">
        <v>8967510.37</v>
      </c>
      <c r="C370" s="24" t="n">
        <v>669119.71</v>
      </c>
      <c r="D370" s="18" t="s">
        <v>15</v>
      </c>
      <c r="E370" s="18" t="n">
        <v>44481.53</v>
      </c>
      <c r="F370" s="18" t="s">
        <v>15</v>
      </c>
      <c r="G370" s="18" t="n">
        <v>5269.02</v>
      </c>
      <c r="H370" s="18" t="s">
        <v>15</v>
      </c>
      <c r="I370" s="25" t="n">
        <v>7833457.76</v>
      </c>
      <c r="J370" s="20" t="n">
        <v>415182.35</v>
      </c>
    </row>
    <row r="371" customFormat="false" ht="12.75" hidden="false" customHeight="false" outlineLevel="0" collapsed="false">
      <c r="A371" s="16" t="s">
        <v>380</v>
      </c>
      <c r="B371" s="49" t="n">
        <v>3312316.06</v>
      </c>
      <c r="C371" s="24" t="n">
        <v>65436.25</v>
      </c>
      <c r="D371" s="18" t="s">
        <v>15</v>
      </c>
      <c r="E371" s="18" t="n">
        <v>116.01</v>
      </c>
      <c r="F371" s="18" t="s">
        <v>15</v>
      </c>
      <c r="G371" s="18" t="s">
        <v>15</v>
      </c>
      <c r="H371" s="18" t="s">
        <v>15</v>
      </c>
      <c r="I371" s="25" t="n">
        <v>3170293.48</v>
      </c>
      <c r="J371" s="20" t="n">
        <v>76470.32</v>
      </c>
    </row>
    <row r="372" customFormat="false" ht="12.75" hidden="false" customHeight="false" outlineLevel="0" collapsed="false">
      <c r="A372" s="16" t="s">
        <v>381</v>
      </c>
      <c r="B372" s="49" t="n">
        <v>3957803.08</v>
      </c>
      <c r="C372" s="24" t="n">
        <v>64994.85</v>
      </c>
      <c r="D372" s="18" t="s">
        <v>15</v>
      </c>
      <c r="E372" s="18" t="n">
        <v>142.39</v>
      </c>
      <c r="F372" s="18" t="s">
        <v>15</v>
      </c>
      <c r="G372" s="18" t="s">
        <v>15</v>
      </c>
      <c r="H372" s="18" t="s">
        <v>15</v>
      </c>
      <c r="I372" s="25" t="n">
        <v>3855581.24</v>
      </c>
      <c r="J372" s="20" t="n">
        <v>37084.6</v>
      </c>
    </row>
    <row r="373" customFormat="false" ht="12.75" hidden="false" customHeight="false" outlineLevel="0" collapsed="false">
      <c r="A373" s="16" t="s">
        <v>382</v>
      </c>
      <c r="B373" s="49" t="n">
        <v>2603053.01</v>
      </c>
      <c r="C373" s="24" t="n">
        <v>139296.37</v>
      </c>
      <c r="D373" s="18" t="s">
        <v>15</v>
      </c>
      <c r="E373" s="18" t="s">
        <v>15</v>
      </c>
      <c r="F373" s="18" t="n">
        <v>2446.96</v>
      </c>
      <c r="G373" s="18" t="n">
        <v>34388.46</v>
      </c>
      <c r="H373" s="18" t="s">
        <v>15</v>
      </c>
      <c r="I373" s="25" t="n">
        <v>2398542.15</v>
      </c>
      <c r="J373" s="20" t="n">
        <v>28379.07</v>
      </c>
    </row>
    <row r="374" customFormat="false" ht="12.75" hidden="false" customHeight="false" outlineLevel="0" collapsed="false">
      <c r="A374" s="16" t="s">
        <v>383</v>
      </c>
      <c r="B374" s="49" t="n">
        <v>4023401.9</v>
      </c>
      <c r="C374" s="24" t="n">
        <v>89753.29</v>
      </c>
      <c r="D374" s="18" t="s">
        <v>15</v>
      </c>
      <c r="E374" s="18" t="n">
        <v>15547.42</v>
      </c>
      <c r="F374" s="18" t="n">
        <v>362</v>
      </c>
      <c r="G374" s="18" t="n">
        <v>346515.38</v>
      </c>
      <c r="H374" s="18" t="s">
        <v>15</v>
      </c>
      <c r="I374" s="25" t="n">
        <v>3550796.84</v>
      </c>
      <c r="J374" s="20" t="n">
        <v>20426.97</v>
      </c>
    </row>
    <row r="375" customFormat="false" ht="12.75" hidden="false" customHeight="false" outlineLevel="0" collapsed="false">
      <c r="A375" s="16" t="s">
        <v>384</v>
      </c>
      <c r="B375" s="49" t="n">
        <v>6246596.89</v>
      </c>
      <c r="C375" s="24" t="n">
        <v>166300.22</v>
      </c>
      <c r="D375" s="18" t="s">
        <v>15</v>
      </c>
      <c r="E375" s="18" t="n">
        <v>2508.17</v>
      </c>
      <c r="F375" s="18" t="s">
        <v>15</v>
      </c>
      <c r="G375" s="18" t="n">
        <v>106353.85</v>
      </c>
      <c r="H375" s="18" t="s">
        <v>15</v>
      </c>
      <c r="I375" s="25" t="n">
        <v>5923127.1</v>
      </c>
      <c r="J375" s="20" t="n">
        <v>48307.55</v>
      </c>
    </row>
    <row r="376" customFormat="false" ht="12.75" hidden="false" customHeight="false" outlineLevel="0" collapsed="false">
      <c r="A376" s="16" t="s">
        <v>385</v>
      </c>
      <c r="B376" s="49" t="n">
        <v>2317777.52</v>
      </c>
      <c r="C376" s="24" t="n">
        <v>111568.44</v>
      </c>
      <c r="D376" s="18" t="s">
        <v>15</v>
      </c>
      <c r="E376" s="18" t="s">
        <v>15</v>
      </c>
      <c r="F376" s="18" t="s">
        <v>15</v>
      </c>
      <c r="G376" s="18" t="s">
        <v>15</v>
      </c>
      <c r="H376" s="18" t="s">
        <v>15</v>
      </c>
      <c r="I376" s="25" t="n">
        <v>2198023</v>
      </c>
      <c r="J376" s="20" t="n">
        <v>8186.08</v>
      </c>
    </row>
    <row r="377" customFormat="false" ht="12.75" hidden="false" customHeight="false" outlineLevel="0" collapsed="false">
      <c r="A377" s="16" t="s">
        <v>386</v>
      </c>
      <c r="B377" s="49" t="n">
        <v>8458132.81</v>
      </c>
      <c r="C377" s="24" t="n">
        <v>407782.98</v>
      </c>
      <c r="D377" s="18" t="s">
        <v>15</v>
      </c>
      <c r="E377" s="18" t="n">
        <v>3307.95</v>
      </c>
      <c r="F377" s="18" t="s">
        <v>15</v>
      </c>
      <c r="G377" s="18" t="n">
        <v>149818.82</v>
      </c>
      <c r="H377" s="18" t="s">
        <v>15</v>
      </c>
      <c r="I377" s="25" t="n">
        <v>7823759.24</v>
      </c>
      <c r="J377" s="20" t="n">
        <v>73463.82</v>
      </c>
    </row>
    <row r="378" customFormat="false" ht="12.75" hidden="false" customHeight="false" outlineLevel="0" collapsed="false">
      <c r="A378" s="16" t="s">
        <v>387</v>
      </c>
      <c r="B378" s="49" t="n">
        <v>10825651.41</v>
      </c>
      <c r="C378" s="24" t="n">
        <v>68368.07</v>
      </c>
      <c r="D378" s="18" t="s">
        <v>15</v>
      </c>
      <c r="E378" s="18" t="n">
        <v>301.7</v>
      </c>
      <c r="F378" s="18" t="s">
        <v>15</v>
      </c>
      <c r="G378" s="18" t="s">
        <v>15</v>
      </c>
      <c r="H378" s="18" t="s">
        <v>15</v>
      </c>
      <c r="I378" s="25" t="n">
        <v>10755972.39</v>
      </c>
      <c r="J378" s="20" t="n">
        <v>1009.25</v>
      </c>
    </row>
    <row r="379" customFormat="false" ht="12.75" hidden="false" customHeight="false" outlineLevel="0" collapsed="false">
      <c r="A379" s="16" t="s">
        <v>388</v>
      </c>
      <c r="B379" s="49" t="n">
        <v>7547295.82</v>
      </c>
      <c r="C379" s="24" t="n">
        <v>120010.89</v>
      </c>
      <c r="D379" s="18" t="s">
        <v>15</v>
      </c>
      <c r="E379" s="18" t="s">
        <v>15</v>
      </c>
      <c r="F379" s="18" t="s">
        <v>15</v>
      </c>
      <c r="G379" s="18" t="s">
        <v>15</v>
      </c>
      <c r="H379" s="18" t="s">
        <v>15</v>
      </c>
      <c r="I379" s="25" t="n">
        <v>7419634.07</v>
      </c>
      <c r="J379" s="20" t="n">
        <v>7650.86</v>
      </c>
    </row>
    <row r="380" customFormat="false" ht="12.75" hidden="false" customHeight="false" outlineLevel="0" collapsed="false">
      <c r="A380" s="16" t="s">
        <v>389</v>
      </c>
      <c r="B380" s="49" t="n">
        <v>2864517.62</v>
      </c>
      <c r="C380" s="24" t="n">
        <v>113942.49</v>
      </c>
      <c r="D380" s="18" t="s">
        <v>15</v>
      </c>
      <c r="E380" s="18" t="n">
        <v>4498.47</v>
      </c>
      <c r="F380" s="18" t="s">
        <v>15</v>
      </c>
      <c r="G380" s="18" t="n">
        <v>88924.95</v>
      </c>
      <c r="H380" s="18" t="n">
        <v>1950.28</v>
      </c>
      <c r="I380" s="25" t="n">
        <v>2613055.58</v>
      </c>
      <c r="J380" s="20" t="n">
        <v>42145.85</v>
      </c>
    </row>
    <row r="381" customFormat="false" ht="12.75" hidden="false" customHeight="false" outlineLevel="0" collapsed="false">
      <c r="A381" s="16" t="s">
        <v>390</v>
      </c>
      <c r="B381" s="49" t="n">
        <v>4769216.46</v>
      </c>
      <c r="C381" s="24" t="n">
        <v>43261.6</v>
      </c>
      <c r="D381" s="18" t="n">
        <v>21300.65</v>
      </c>
      <c r="E381" s="18" t="n">
        <v>6169.37</v>
      </c>
      <c r="F381" s="18" t="s">
        <v>15</v>
      </c>
      <c r="G381" s="18" t="s">
        <v>15</v>
      </c>
      <c r="H381" s="18" t="s">
        <v>15</v>
      </c>
      <c r="I381" s="25" t="n">
        <v>4572698.16</v>
      </c>
      <c r="J381" s="20" t="n">
        <v>125786.68</v>
      </c>
    </row>
    <row r="382" customFormat="false" ht="12.75" hidden="false" customHeight="false" outlineLevel="0" collapsed="false">
      <c r="A382" s="16" t="s">
        <v>391</v>
      </c>
      <c r="B382" s="49" t="n">
        <v>10550506.79</v>
      </c>
      <c r="C382" s="24" t="n">
        <v>318399.57</v>
      </c>
      <c r="D382" s="18" t="s">
        <v>15</v>
      </c>
      <c r="E382" s="18" t="s">
        <v>15</v>
      </c>
      <c r="F382" s="18" t="s">
        <v>15</v>
      </c>
      <c r="G382" s="18" t="s">
        <v>15</v>
      </c>
      <c r="H382" s="18" t="s">
        <v>15</v>
      </c>
      <c r="I382" s="25" t="n">
        <v>10020197.86</v>
      </c>
      <c r="J382" s="21" t="n">
        <v>211909.36</v>
      </c>
    </row>
    <row r="383" customFormat="false" ht="12.75" hidden="false" customHeight="false" outlineLevel="0" collapsed="false">
      <c r="A383" s="16" t="s">
        <v>392</v>
      </c>
      <c r="B383" s="49" t="n">
        <v>3164710.36</v>
      </c>
      <c r="C383" s="24" t="n">
        <v>54724.56</v>
      </c>
      <c r="D383" s="18" t="s">
        <v>15</v>
      </c>
      <c r="E383" s="18" t="s">
        <v>15</v>
      </c>
      <c r="F383" s="18" t="s">
        <v>15</v>
      </c>
      <c r="G383" s="18" t="n">
        <v>34036.01</v>
      </c>
      <c r="H383" s="18" t="s">
        <v>15</v>
      </c>
      <c r="I383" s="25" t="n">
        <v>3041912.76</v>
      </c>
      <c r="J383" s="20" t="n">
        <v>34037.03</v>
      </c>
    </row>
    <row r="384" customFormat="false" ht="12.75" hidden="false" customHeight="false" outlineLevel="0" collapsed="false">
      <c r="A384" s="16" t="s">
        <v>393</v>
      </c>
      <c r="B384" s="49" t="n">
        <v>35355529.88</v>
      </c>
      <c r="C384" s="24" t="n">
        <v>4240362.22</v>
      </c>
      <c r="D384" s="18" t="s">
        <v>15</v>
      </c>
      <c r="E384" s="18" t="n">
        <v>16058.5</v>
      </c>
      <c r="F384" s="18" t="s">
        <v>15</v>
      </c>
      <c r="G384" s="18" t="s">
        <v>15</v>
      </c>
      <c r="H384" s="18" t="s">
        <v>15</v>
      </c>
      <c r="I384" s="25" t="n">
        <v>30737600.76</v>
      </c>
      <c r="J384" s="20" t="n">
        <v>361508.4</v>
      </c>
    </row>
    <row r="385" customFormat="false" ht="12.75" hidden="false" customHeight="false" outlineLevel="0" collapsed="false">
      <c r="A385" s="16" t="s">
        <v>394</v>
      </c>
      <c r="B385" s="49" t="n">
        <v>2661174.24</v>
      </c>
      <c r="C385" s="24" t="n">
        <v>62356.21</v>
      </c>
      <c r="D385" s="18" t="s">
        <v>15</v>
      </c>
      <c r="E385" s="18" t="s">
        <v>15</v>
      </c>
      <c r="F385" s="18" t="s">
        <v>15</v>
      </c>
      <c r="G385" s="18" t="s">
        <v>15</v>
      </c>
      <c r="H385" s="18" t="s">
        <v>15</v>
      </c>
      <c r="I385" s="25" t="n">
        <v>2472024.85</v>
      </c>
      <c r="J385" s="20" t="n">
        <v>126793.18</v>
      </c>
    </row>
    <row r="386" customFormat="false" ht="12.75" hidden="false" customHeight="false" outlineLevel="0" collapsed="false">
      <c r="A386" s="16" t="s">
        <v>395</v>
      </c>
      <c r="B386" s="49" t="n">
        <v>2667390.5</v>
      </c>
      <c r="C386" s="24" t="n">
        <v>64954.24</v>
      </c>
      <c r="D386" s="18" t="s">
        <v>15</v>
      </c>
      <c r="E386" s="18" t="n">
        <v>1521.66</v>
      </c>
      <c r="F386" s="18" t="s">
        <v>15</v>
      </c>
      <c r="G386" s="18" t="s">
        <v>15</v>
      </c>
      <c r="H386" s="18" t="s">
        <v>15</v>
      </c>
      <c r="I386" s="25" t="n">
        <v>2588855.6</v>
      </c>
      <c r="J386" s="20" t="n">
        <v>12059</v>
      </c>
    </row>
    <row r="387" customFormat="false" ht="12.75" hidden="false" customHeight="false" outlineLevel="0" collapsed="false">
      <c r="A387" s="16" t="s">
        <v>396</v>
      </c>
      <c r="B387" s="49" t="n">
        <v>8797052.14</v>
      </c>
      <c r="C387" s="24" t="n">
        <v>439195.76</v>
      </c>
      <c r="D387" s="18" t="s">
        <v>15</v>
      </c>
      <c r="E387" s="18" t="n">
        <v>125877.26</v>
      </c>
      <c r="F387" s="18" t="s">
        <v>15</v>
      </c>
      <c r="G387" s="18" t="s">
        <v>15</v>
      </c>
      <c r="H387" s="18" t="s">
        <v>15</v>
      </c>
      <c r="I387" s="25" t="n">
        <v>8111910.7</v>
      </c>
      <c r="J387" s="20" t="n">
        <v>120068.42</v>
      </c>
    </row>
    <row r="388" customFormat="false" ht="12.75" hidden="false" customHeight="false" outlineLevel="0" collapsed="false">
      <c r="A388" s="16" t="s">
        <v>397</v>
      </c>
      <c r="B388" s="49" t="n">
        <v>3628939.95</v>
      </c>
      <c r="C388" s="24" t="n">
        <v>5279.11</v>
      </c>
      <c r="D388" s="18" t="n">
        <v>63677.19</v>
      </c>
      <c r="E388" s="18" t="s">
        <v>15</v>
      </c>
      <c r="F388" s="18" t="s">
        <v>15</v>
      </c>
      <c r="G388" s="18" t="s">
        <v>15</v>
      </c>
      <c r="H388" s="18" t="s">
        <v>15</v>
      </c>
      <c r="I388" s="25" t="n">
        <v>3395349.01</v>
      </c>
      <c r="J388" s="20" t="n">
        <v>164634.64</v>
      </c>
    </row>
    <row r="389" customFormat="false" ht="12.75" hidden="false" customHeight="false" outlineLevel="0" collapsed="false">
      <c r="A389" s="16" t="s">
        <v>398</v>
      </c>
      <c r="B389" s="49" t="n">
        <v>3162819.4</v>
      </c>
      <c r="C389" s="24" t="n">
        <v>97563.05</v>
      </c>
      <c r="D389" s="18" t="s">
        <v>15</v>
      </c>
      <c r="E389" s="18" t="n">
        <v>2347.43</v>
      </c>
      <c r="F389" s="18" t="s">
        <v>15</v>
      </c>
      <c r="G389" s="18" t="s">
        <v>15</v>
      </c>
      <c r="H389" s="18" t="s">
        <v>15</v>
      </c>
      <c r="I389" s="25" t="n">
        <v>3027196.2</v>
      </c>
      <c r="J389" s="20" t="n">
        <v>35712.72</v>
      </c>
    </row>
    <row r="390" customFormat="false" ht="12.75" hidden="false" customHeight="false" outlineLevel="0" collapsed="false">
      <c r="A390" s="16" t="s">
        <v>399</v>
      </c>
      <c r="B390" s="49" t="n">
        <v>4871950.29</v>
      </c>
      <c r="C390" s="24" t="n">
        <v>64596.14</v>
      </c>
      <c r="D390" s="18" t="s">
        <v>15</v>
      </c>
      <c r="E390" s="18" t="n">
        <v>5240</v>
      </c>
      <c r="F390" s="18" t="n">
        <v>20063.38</v>
      </c>
      <c r="G390" s="18" t="s">
        <v>15</v>
      </c>
      <c r="H390" s="18" t="s">
        <v>15</v>
      </c>
      <c r="I390" s="25" t="n">
        <v>4712627.01</v>
      </c>
      <c r="J390" s="20" t="n">
        <v>69423.76</v>
      </c>
    </row>
    <row r="391" customFormat="false" ht="12.75" hidden="false" customHeight="false" outlineLevel="0" collapsed="false">
      <c r="A391" s="16" t="s">
        <v>400</v>
      </c>
      <c r="B391" s="49" t="n">
        <v>2889518.43</v>
      </c>
      <c r="C391" s="24" t="n">
        <v>32281.01</v>
      </c>
      <c r="D391" s="18" t="s">
        <v>15</v>
      </c>
      <c r="E391" s="18" t="s">
        <v>15</v>
      </c>
      <c r="F391" s="18" t="s">
        <v>15</v>
      </c>
      <c r="G391" s="18" t="s">
        <v>15</v>
      </c>
      <c r="H391" s="18" t="s">
        <v>15</v>
      </c>
      <c r="I391" s="25" t="n">
        <v>2853465.37</v>
      </c>
      <c r="J391" s="20" t="n">
        <v>3772.05</v>
      </c>
    </row>
    <row r="392" customFormat="false" ht="12.75" hidden="false" customHeight="false" outlineLevel="0" collapsed="false">
      <c r="A392" s="16" t="s">
        <v>401</v>
      </c>
      <c r="B392" s="49" t="n">
        <v>2640815.11</v>
      </c>
      <c r="C392" s="24" t="n">
        <v>13805.56</v>
      </c>
      <c r="D392" s="18" t="s">
        <v>15</v>
      </c>
      <c r="E392" s="18" t="n">
        <v>584.58</v>
      </c>
      <c r="F392" s="18" t="s">
        <v>15</v>
      </c>
      <c r="G392" s="18" t="s">
        <v>15</v>
      </c>
      <c r="H392" s="18" t="s">
        <v>15</v>
      </c>
      <c r="I392" s="25" t="n">
        <v>1954398.09</v>
      </c>
      <c r="J392" s="20" t="n">
        <v>672026.88</v>
      </c>
    </row>
    <row r="393" customFormat="false" ht="12.75" hidden="false" customHeight="false" outlineLevel="0" collapsed="false">
      <c r="A393" s="16" t="s">
        <v>402</v>
      </c>
      <c r="B393" s="49" t="n">
        <v>4081015.97</v>
      </c>
      <c r="C393" s="24" t="n">
        <v>56487.43</v>
      </c>
      <c r="D393" s="18" t="s">
        <v>15</v>
      </c>
      <c r="E393" s="18" t="n">
        <v>8662.75</v>
      </c>
      <c r="F393" s="18" t="s">
        <v>15</v>
      </c>
      <c r="G393" s="18" t="s">
        <v>15</v>
      </c>
      <c r="H393" s="18" t="s">
        <v>15</v>
      </c>
      <c r="I393" s="25" t="n">
        <v>3977730.9</v>
      </c>
      <c r="J393" s="20" t="n">
        <v>38134.89</v>
      </c>
    </row>
    <row r="394" customFormat="false" ht="12.75" hidden="false" customHeight="false" outlineLevel="0" collapsed="false">
      <c r="A394" s="16" t="s">
        <v>403</v>
      </c>
      <c r="B394" s="49" t="n">
        <v>3301887.94</v>
      </c>
      <c r="C394" s="24" t="n">
        <v>60448.02</v>
      </c>
      <c r="D394" s="18" t="s">
        <v>15</v>
      </c>
      <c r="E394" s="18" t="n">
        <v>12573.59</v>
      </c>
      <c r="F394" s="18" t="s">
        <v>15</v>
      </c>
      <c r="G394" s="18" t="s">
        <v>15</v>
      </c>
      <c r="H394" s="18" t="s">
        <v>15</v>
      </c>
      <c r="I394" s="25" t="n">
        <v>3054597.09</v>
      </c>
      <c r="J394" s="20" t="n">
        <v>174269.24</v>
      </c>
    </row>
    <row r="395" customFormat="false" ht="12.75" hidden="false" customHeight="false" outlineLevel="0" collapsed="false">
      <c r="A395" s="16" t="s">
        <v>404</v>
      </c>
      <c r="B395" s="49" t="n">
        <v>19596452.19</v>
      </c>
      <c r="C395" s="24" t="n">
        <v>1185088.33</v>
      </c>
      <c r="D395" s="18" t="s">
        <v>15</v>
      </c>
      <c r="E395" s="18" t="n">
        <v>501.56</v>
      </c>
      <c r="F395" s="18" t="s">
        <v>15</v>
      </c>
      <c r="G395" s="18" t="s">
        <v>15</v>
      </c>
      <c r="H395" s="18" t="n">
        <v>78445.1</v>
      </c>
      <c r="I395" s="25" t="n">
        <v>14857942.81</v>
      </c>
      <c r="J395" s="20" t="n">
        <v>3474474.39</v>
      </c>
    </row>
    <row r="396" customFormat="false" ht="12.75" hidden="false" customHeight="false" outlineLevel="0" collapsed="false">
      <c r="A396" s="16" t="s">
        <v>405</v>
      </c>
      <c r="B396" s="49" t="n">
        <v>2219594.95</v>
      </c>
      <c r="C396" s="24" t="n">
        <v>15009.7</v>
      </c>
      <c r="D396" s="18" t="n">
        <v>35893.7</v>
      </c>
      <c r="E396" s="18" t="n">
        <v>35.82</v>
      </c>
      <c r="F396" s="18" t="s">
        <v>15</v>
      </c>
      <c r="G396" s="18" t="n">
        <v>27766.4</v>
      </c>
      <c r="H396" s="18" t="s">
        <v>15</v>
      </c>
      <c r="I396" s="25" t="n">
        <v>2094709.9</v>
      </c>
      <c r="J396" s="20" t="n">
        <v>46179.43</v>
      </c>
    </row>
    <row r="397" customFormat="false" ht="12.75" hidden="false" customHeight="false" outlineLevel="0" collapsed="false">
      <c r="A397" s="16" t="s">
        <v>406</v>
      </c>
      <c r="B397" s="49" t="n">
        <v>4939888.12</v>
      </c>
      <c r="C397" s="24" t="n">
        <v>152828.61</v>
      </c>
      <c r="D397" s="18" t="s">
        <v>15</v>
      </c>
      <c r="E397" s="18" t="s">
        <v>15</v>
      </c>
      <c r="F397" s="18" t="s">
        <v>15</v>
      </c>
      <c r="G397" s="18" t="s">
        <v>15</v>
      </c>
      <c r="H397" s="18" t="s">
        <v>15</v>
      </c>
      <c r="I397" s="25" t="n">
        <v>4775902.46</v>
      </c>
      <c r="J397" s="20" t="n">
        <v>11157.05</v>
      </c>
    </row>
    <row r="398" customFormat="false" ht="12.75" hidden="false" customHeight="false" outlineLevel="0" collapsed="false">
      <c r="A398" s="16" t="s">
        <v>407</v>
      </c>
      <c r="B398" s="49" t="n">
        <v>2269245.12</v>
      </c>
      <c r="C398" s="24" t="n">
        <v>43804.03</v>
      </c>
      <c r="D398" s="18" t="s">
        <v>15</v>
      </c>
      <c r="E398" s="18" t="n">
        <v>204.13</v>
      </c>
      <c r="F398" s="18" t="s">
        <v>15</v>
      </c>
      <c r="G398" s="18" t="s">
        <v>15</v>
      </c>
      <c r="H398" s="18" t="s">
        <v>15</v>
      </c>
      <c r="I398" s="25" t="n">
        <v>2224688.68</v>
      </c>
      <c r="J398" s="20" t="n">
        <v>548.28</v>
      </c>
    </row>
    <row r="399" customFormat="false" ht="12.75" hidden="false" customHeight="false" outlineLevel="0" collapsed="false">
      <c r="A399" s="16" t="s">
        <v>408</v>
      </c>
      <c r="B399" s="49" t="n">
        <v>3875578.16</v>
      </c>
      <c r="C399" s="24" t="n">
        <v>76524.24</v>
      </c>
      <c r="D399" s="18" t="s">
        <v>15</v>
      </c>
      <c r="E399" s="18" t="n">
        <v>1687.8</v>
      </c>
      <c r="F399" s="18" t="s">
        <v>15</v>
      </c>
      <c r="G399" s="18" t="s">
        <v>15</v>
      </c>
      <c r="H399" s="18" t="n">
        <v>9476.65</v>
      </c>
      <c r="I399" s="25" t="n">
        <v>3767489.69</v>
      </c>
      <c r="J399" s="20" t="n">
        <v>20399.78</v>
      </c>
    </row>
    <row r="400" customFormat="false" ht="12.75" hidden="false" customHeight="false" outlineLevel="0" collapsed="false">
      <c r="A400" s="16" t="s">
        <v>409</v>
      </c>
      <c r="B400" s="49" t="n">
        <v>5088987.48</v>
      </c>
      <c r="C400" s="24" t="n">
        <v>416243.32</v>
      </c>
      <c r="D400" s="18" t="s">
        <v>15</v>
      </c>
      <c r="E400" s="18" t="n">
        <v>12084.83</v>
      </c>
      <c r="F400" s="18" t="n">
        <v>1004.68</v>
      </c>
      <c r="G400" s="18" t="s">
        <v>15</v>
      </c>
      <c r="H400" s="18" t="s">
        <v>15</v>
      </c>
      <c r="I400" s="25" t="n">
        <v>4641205.94</v>
      </c>
      <c r="J400" s="20" t="n">
        <v>18448.71</v>
      </c>
    </row>
    <row r="401" customFormat="false" ht="12.75" hidden="false" customHeight="false" outlineLevel="0" collapsed="false">
      <c r="A401" s="16" t="s">
        <v>410</v>
      </c>
      <c r="B401" s="49" t="n">
        <v>8197662</v>
      </c>
      <c r="C401" s="24" t="n">
        <v>297480.47</v>
      </c>
      <c r="D401" s="18" t="s">
        <v>15</v>
      </c>
      <c r="E401" s="18" t="n">
        <v>11081</v>
      </c>
      <c r="F401" s="18" t="s">
        <v>15</v>
      </c>
      <c r="G401" s="18" t="n">
        <v>38597.88</v>
      </c>
      <c r="H401" s="18" t="s">
        <v>15</v>
      </c>
      <c r="I401" s="25" t="n">
        <v>7152782.99</v>
      </c>
      <c r="J401" s="20" t="n">
        <v>697719.66</v>
      </c>
    </row>
    <row r="402" customFormat="false" ht="12.75" hidden="false" customHeight="false" outlineLevel="0" collapsed="false">
      <c r="A402" s="16" t="s">
        <v>411</v>
      </c>
      <c r="B402" s="49" t="n">
        <v>5619619.31</v>
      </c>
      <c r="C402" s="24" t="n">
        <v>183470.88</v>
      </c>
      <c r="D402" s="18" t="s">
        <v>15</v>
      </c>
      <c r="E402" s="18" t="n">
        <v>527006.47</v>
      </c>
      <c r="F402" s="18" t="s">
        <v>15</v>
      </c>
      <c r="G402" s="18" t="s">
        <v>15</v>
      </c>
      <c r="H402" s="18" t="s">
        <v>15</v>
      </c>
      <c r="I402" s="25" t="n">
        <v>4838006.08</v>
      </c>
      <c r="J402" s="20" t="n">
        <v>71135.88</v>
      </c>
    </row>
    <row r="403" customFormat="false" ht="12.75" hidden="false" customHeight="false" outlineLevel="0" collapsed="false">
      <c r="A403" s="16" t="s">
        <v>412</v>
      </c>
      <c r="B403" s="49" t="n">
        <v>4457360.76</v>
      </c>
      <c r="C403" s="24" t="n">
        <v>73965.11</v>
      </c>
      <c r="D403" s="18" t="s">
        <v>15</v>
      </c>
      <c r="E403" s="18" t="n">
        <v>3085.13</v>
      </c>
      <c r="F403" s="18" t="s">
        <v>15</v>
      </c>
      <c r="G403" s="18" t="s">
        <v>15</v>
      </c>
      <c r="H403" s="18" t="s">
        <v>15</v>
      </c>
      <c r="I403" s="25" t="n">
        <v>4346402.51</v>
      </c>
      <c r="J403" s="20" t="n">
        <v>33908.01</v>
      </c>
    </row>
    <row r="404" customFormat="false" ht="12.75" hidden="false" customHeight="false" outlineLevel="0" collapsed="false">
      <c r="A404" s="16" t="s">
        <v>413</v>
      </c>
      <c r="B404" s="49" t="n">
        <v>4060579.7</v>
      </c>
      <c r="C404" s="24" t="n">
        <v>86649.16</v>
      </c>
      <c r="D404" s="18" t="s">
        <v>15</v>
      </c>
      <c r="E404" s="18" t="n">
        <v>14181.46</v>
      </c>
      <c r="F404" s="18" t="s">
        <v>15</v>
      </c>
      <c r="G404" s="18" t="s">
        <v>15</v>
      </c>
      <c r="H404" s="18" t="s">
        <v>15</v>
      </c>
      <c r="I404" s="25" t="n">
        <v>3904406.04</v>
      </c>
      <c r="J404" s="20" t="n">
        <v>55343.04</v>
      </c>
    </row>
    <row r="405" customFormat="false" ht="12.75" hidden="false" customHeight="false" outlineLevel="0" collapsed="false">
      <c r="A405" s="16" t="s">
        <v>414</v>
      </c>
      <c r="B405" s="49" t="n">
        <v>4415589.04</v>
      </c>
      <c r="C405" s="24" t="n">
        <v>36442.05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s">
        <v>15</v>
      </c>
      <c r="I405" s="25" t="n">
        <v>4365229.44</v>
      </c>
      <c r="J405" s="20" t="n">
        <v>13917.55</v>
      </c>
    </row>
    <row r="406" customFormat="false" ht="12.75" hidden="false" customHeight="false" outlineLevel="0" collapsed="false">
      <c r="A406" s="16" t="s">
        <v>415</v>
      </c>
      <c r="B406" s="49" t="n">
        <v>3534395.09</v>
      </c>
      <c r="C406" s="24" t="n">
        <v>80388.28</v>
      </c>
      <c r="D406" s="18" t="s">
        <v>15</v>
      </c>
      <c r="E406" s="18" t="s">
        <v>15</v>
      </c>
      <c r="F406" s="18" t="s">
        <v>15</v>
      </c>
      <c r="G406" s="18" t="n">
        <v>489409.13</v>
      </c>
      <c r="H406" s="18" t="s">
        <v>15</v>
      </c>
      <c r="I406" s="25" t="n">
        <v>2934101.66</v>
      </c>
      <c r="J406" s="20" t="n">
        <v>30496.02</v>
      </c>
    </row>
    <row r="407" customFormat="false" ht="12.75" hidden="false" customHeight="false" outlineLevel="0" collapsed="false">
      <c r="A407" s="16" t="s">
        <v>416</v>
      </c>
      <c r="B407" s="49" t="n">
        <v>2810404.52</v>
      </c>
      <c r="C407" s="24" t="n">
        <v>70541.35</v>
      </c>
      <c r="D407" s="18" t="s">
        <v>15</v>
      </c>
      <c r="E407" s="18" t="s">
        <v>15</v>
      </c>
      <c r="F407" s="18" t="s">
        <v>15</v>
      </c>
      <c r="G407" s="18" t="n">
        <v>325</v>
      </c>
      <c r="H407" s="18" t="s">
        <v>15</v>
      </c>
      <c r="I407" s="25" t="n">
        <v>2728040.24</v>
      </c>
      <c r="J407" s="20" t="n">
        <v>11497.93</v>
      </c>
    </row>
    <row r="408" customFormat="false" ht="12.75" hidden="false" customHeight="false" outlineLevel="0" collapsed="false">
      <c r="A408" s="16" t="s">
        <v>417</v>
      </c>
      <c r="B408" s="49" t="n">
        <v>5263811.67</v>
      </c>
      <c r="C408" s="24" t="n">
        <v>110471.6</v>
      </c>
      <c r="D408" s="18" t="s">
        <v>15</v>
      </c>
      <c r="E408" s="18" t="s">
        <v>15</v>
      </c>
      <c r="F408" s="18" t="s">
        <v>15</v>
      </c>
      <c r="G408" s="18" t="s">
        <v>15</v>
      </c>
      <c r="H408" s="18" t="s">
        <v>15</v>
      </c>
      <c r="I408" s="25" t="n">
        <v>4736792.26</v>
      </c>
      <c r="J408" s="20" t="n">
        <v>416547.81</v>
      </c>
    </row>
    <row r="409" customFormat="false" ht="12.75" hidden="false" customHeight="false" outlineLevel="0" collapsed="false">
      <c r="A409" s="16" t="s">
        <v>418</v>
      </c>
      <c r="B409" s="49" t="n">
        <v>3963683.07</v>
      </c>
      <c r="C409" s="24" t="n">
        <v>380706.06</v>
      </c>
      <c r="D409" s="18" t="s">
        <v>15</v>
      </c>
      <c r="E409" s="18" t="n">
        <v>52.64</v>
      </c>
      <c r="F409" s="18" t="s">
        <v>15</v>
      </c>
      <c r="G409" s="18" t="s">
        <v>15</v>
      </c>
      <c r="H409" s="18" t="s">
        <v>15</v>
      </c>
      <c r="I409" s="25" t="n">
        <v>3567836.44</v>
      </c>
      <c r="J409" s="20" t="n">
        <v>15087.93</v>
      </c>
    </row>
    <row r="410" customFormat="false" ht="12.75" hidden="false" customHeight="false" outlineLevel="0" collapsed="false">
      <c r="A410" s="16" t="s">
        <v>419</v>
      </c>
      <c r="B410" s="49" t="n">
        <v>6142564.9</v>
      </c>
      <c r="C410" s="24" t="n">
        <v>143931.19</v>
      </c>
      <c r="D410" s="18" t="s">
        <v>15</v>
      </c>
      <c r="E410" s="18" t="s">
        <v>15</v>
      </c>
      <c r="F410" s="18" t="s">
        <v>15</v>
      </c>
      <c r="G410" s="18" t="s">
        <v>15</v>
      </c>
      <c r="H410" s="18" t="s">
        <v>15</v>
      </c>
      <c r="I410" s="25" t="n">
        <v>5989559.46</v>
      </c>
      <c r="J410" s="20" t="n">
        <v>9074.25</v>
      </c>
    </row>
    <row r="411" customFormat="false" ht="12.75" hidden="false" customHeight="false" outlineLevel="0" collapsed="false">
      <c r="A411" s="16" t="s">
        <v>420</v>
      </c>
      <c r="B411" s="49" t="n">
        <v>3653289.88</v>
      </c>
      <c r="C411" s="24" t="n">
        <v>53857.92</v>
      </c>
      <c r="D411" s="18" t="s">
        <v>15</v>
      </c>
      <c r="E411" s="18" t="s">
        <v>15</v>
      </c>
      <c r="F411" s="18" t="s">
        <v>15</v>
      </c>
      <c r="G411" s="18" t="n">
        <v>25479.18</v>
      </c>
      <c r="H411" s="18" t="s">
        <v>15</v>
      </c>
      <c r="I411" s="25" t="n">
        <v>2957007.6</v>
      </c>
      <c r="J411" s="20" t="n">
        <v>616945.18</v>
      </c>
    </row>
    <row r="412" customFormat="false" ht="12.75" hidden="false" customHeight="false" outlineLevel="0" collapsed="false">
      <c r="A412" s="16" t="s">
        <v>421</v>
      </c>
      <c r="B412" s="49" t="n">
        <v>10681147.45</v>
      </c>
      <c r="C412" s="24" t="n">
        <v>429417.38</v>
      </c>
      <c r="D412" s="18" t="s">
        <v>15</v>
      </c>
      <c r="E412" s="18" t="s">
        <v>15</v>
      </c>
      <c r="F412" s="18" t="s">
        <v>15</v>
      </c>
      <c r="G412" s="18" t="s">
        <v>15</v>
      </c>
      <c r="H412" s="18" t="s">
        <v>15</v>
      </c>
      <c r="I412" s="25" t="n">
        <v>9809617.42</v>
      </c>
      <c r="J412" s="20" t="n">
        <v>442112.65</v>
      </c>
    </row>
    <row r="413" customFormat="false" ht="12.75" hidden="false" customHeight="false" outlineLevel="0" collapsed="false">
      <c r="A413" s="16" t="s">
        <v>422</v>
      </c>
      <c r="B413" s="49" t="n">
        <v>4685369.78</v>
      </c>
      <c r="C413" s="24" t="n">
        <v>85991.72</v>
      </c>
      <c r="D413" s="18" t="s">
        <v>15</v>
      </c>
      <c r="E413" s="18" t="n">
        <v>451.53</v>
      </c>
      <c r="F413" s="18" t="s">
        <v>15</v>
      </c>
      <c r="G413" s="18" t="s">
        <v>15</v>
      </c>
      <c r="H413" s="18" t="s">
        <v>15</v>
      </c>
      <c r="I413" s="25" t="n">
        <v>3020525.42</v>
      </c>
      <c r="J413" s="20" t="n">
        <v>1578401.11</v>
      </c>
    </row>
    <row r="414" customFormat="false" ht="12.75" hidden="false" customHeight="false" outlineLevel="0" collapsed="false">
      <c r="A414" s="16" t="s">
        <v>423</v>
      </c>
      <c r="B414" s="49" t="n">
        <v>4360984.05</v>
      </c>
      <c r="C414" s="24" t="n">
        <v>96098.54</v>
      </c>
      <c r="D414" s="18" t="s">
        <v>15</v>
      </c>
      <c r="E414" s="18" t="n">
        <v>6393.85</v>
      </c>
      <c r="F414" s="18" t="s">
        <v>15</v>
      </c>
      <c r="G414" s="18" t="s">
        <v>15</v>
      </c>
      <c r="H414" s="18" t="s">
        <v>15</v>
      </c>
      <c r="I414" s="25" t="n">
        <v>4252316.45</v>
      </c>
      <c r="J414" s="20" t="n">
        <v>6175.21</v>
      </c>
    </row>
    <row r="415" customFormat="false" ht="12.75" hidden="false" customHeight="false" outlineLevel="0" collapsed="false">
      <c r="A415" s="16" t="s">
        <v>424</v>
      </c>
      <c r="B415" s="49" t="n">
        <v>2445529.39</v>
      </c>
      <c r="C415" s="24" t="n">
        <v>56214.24</v>
      </c>
      <c r="D415" s="18" t="s">
        <v>15</v>
      </c>
      <c r="E415" s="18" t="n">
        <v>120</v>
      </c>
      <c r="F415" s="18" t="s">
        <v>15</v>
      </c>
      <c r="G415" s="18" t="n">
        <v>5805</v>
      </c>
      <c r="H415" s="18" t="s">
        <v>15</v>
      </c>
      <c r="I415" s="25" t="n">
        <v>2382193.3</v>
      </c>
      <c r="J415" s="20" t="n">
        <v>1196.85</v>
      </c>
    </row>
    <row r="416" customFormat="false" ht="12.75" hidden="false" customHeight="false" outlineLevel="0" collapsed="false">
      <c r="A416" s="16" t="s">
        <v>425</v>
      </c>
      <c r="B416" s="49" t="n">
        <v>4281564.5</v>
      </c>
      <c r="C416" s="24" t="n">
        <v>46578.59</v>
      </c>
      <c r="D416" s="18" t="s">
        <v>15</v>
      </c>
      <c r="E416" s="18" t="s">
        <v>15</v>
      </c>
      <c r="F416" s="18" t="s">
        <v>15</v>
      </c>
      <c r="G416" s="18" t="n">
        <v>154802.42</v>
      </c>
      <c r="H416" s="18" t="s">
        <v>15</v>
      </c>
      <c r="I416" s="25" t="n">
        <v>4066429.3</v>
      </c>
      <c r="J416" s="20" t="n">
        <v>13754.19</v>
      </c>
    </row>
    <row r="417" customFormat="false" ht="12.75" hidden="false" customHeight="false" outlineLevel="0" collapsed="false">
      <c r="A417" s="16" t="s">
        <v>426</v>
      </c>
      <c r="B417" s="49" t="n">
        <v>2353811.13</v>
      </c>
      <c r="C417" s="24" t="n">
        <v>47264.23</v>
      </c>
      <c r="D417" s="18" t="s">
        <v>15</v>
      </c>
      <c r="E417" s="18" t="n">
        <v>14047.95</v>
      </c>
      <c r="F417" s="18" t="s">
        <v>15</v>
      </c>
      <c r="G417" s="18" t="s">
        <v>15</v>
      </c>
      <c r="H417" s="18" t="s">
        <v>15</v>
      </c>
      <c r="I417" s="25" t="n">
        <v>2282219.91</v>
      </c>
      <c r="J417" s="20" t="n">
        <v>10279.04</v>
      </c>
    </row>
    <row r="418" customFormat="false" ht="12.75" hidden="false" customHeight="false" outlineLevel="0" collapsed="false">
      <c r="A418" s="16" t="s">
        <v>427</v>
      </c>
      <c r="B418" s="49" t="n">
        <v>7590239.2</v>
      </c>
      <c r="C418" s="24" t="n">
        <v>1876571.49</v>
      </c>
      <c r="D418" s="18" t="s">
        <v>15</v>
      </c>
      <c r="E418" s="18" t="n">
        <v>66645.35</v>
      </c>
      <c r="F418" s="18" t="s">
        <v>15</v>
      </c>
      <c r="G418" s="18" t="n">
        <v>195246.01</v>
      </c>
      <c r="H418" s="18" t="s">
        <v>15</v>
      </c>
      <c r="I418" s="25" t="n">
        <v>4851138.25</v>
      </c>
      <c r="J418" s="20" t="n">
        <v>600638.1</v>
      </c>
    </row>
    <row r="419" customFormat="false" ht="12.75" hidden="false" customHeight="false" outlineLevel="0" collapsed="false">
      <c r="A419" s="16" t="s">
        <v>428</v>
      </c>
      <c r="B419" s="49" t="n">
        <v>2639050.29</v>
      </c>
      <c r="C419" s="24" t="n">
        <v>97401.65</v>
      </c>
      <c r="D419" s="18" t="s">
        <v>15</v>
      </c>
      <c r="E419" s="18" t="n">
        <v>41.19</v>
      </c>
      <c r="F419" s="18" t="s">
        <v>15</v>
      </c>
      <c r="G419" s="18" t="s">
        <v>15</v>
      </c>
      <c r="H419" s="18" t="s">
        <v>15</v>
      </c>
      <c r="I419" s="25" t="n">
        <v>2533570.17</v>
      </c>
      <c r="J419" s="20" t="n">
        <v>8037.28</v>
      </c>
    </row>
    <row r="420" customFormat="false" ht="12.75" hidden="false" customHeight="false" outlineLevel="0" collapsed="false">
      <c r="A420" s="16" t="s">
        <v>429</v>
      </c>
      <c r="B420" s="49" t="n">
        <v>40036520</v>
      </c>
      <c r="C420" s="24" t="n">
        <v>6120560.99</v>
      </c>
      <c r="D420" s="18" t="s">
        <v>15</v>
      </c>
      <c r="E420" s="18" t="n">
        <v>68048.54</v>
      </c>
      <c r="F420" s="18" t="n">
        <v>409994</v>
      </c>
      <c r="G420" s="18" t="n">
        <v>158770.58</v>
      </c>
      <c r="H420" s="18" t="s">
        <v>15</v>
      </c>
      <c r="I420" s="25" t="n">
        <v>31474375.89</v>
      </c>
      <c r="J420" s="20" t="n">
        <v>1804770</v>
      </c>
    </row>
    <row r="421" customFormat="false" ht="12.75" hidden="false" customHeight="false" outlineLevel="0" collapsed="false">
      <c r="A421" s="16" t="s">
        <v>430</v>
      </c>
      <c r="B421" s="49" t="n">
        <v>1679773.34</v>
      </c>
      <c r="C421" s="24" t="n">
        <v>17595.61</v>
      </c>
      <c r="D421" s="18" t="s">
        <v>15</v>
      </c>
      <c r="E421" s="18" t="n">
        <v>7032.79</v>
      </c>
      <c r="F421" s="18" t="s">
        <v>15</v>
      </c>
      <c r="G421" s="18" t="n">
        <v>77730.37</v>
      </c>
      <c r="H421" s="18" t="s">
        <v>15</v>
      </c>
      <c r="I421" s="25" t="n">
        <v>1563234.78</v>
      </c>
      <c r="J421" s="20" t="n">
        <v>14179.79</v>
      </c>
    </row>
    <row r="422" customFormat="false" ht="12.75" hidden="false" customHeight="false" outlineLevel="0" collapsed="false">
      <c r="A422" s="16" t="s">
        <v>431</v>
      </c>
      <c r="B422" s="49" t="n">
        <v>2543008.69</v>
      </c>
      <c r="C422" s="24" t="n">
        <v>88346.1</v>
      </c>
      <c r="D422" s="18" t="s">
        <v>15</v>
      </c>
      <c r="E422" s="18" t="s">
        <v>15</v>
      </c>
      <c r="F422" s="18" t="n">
        <v>20248.79</v>
      </c>
      <c r="G422" s="18" t="s">
        <v>15</v>
      </c>
      <c r="H422" s="18" t="s">
        <v>15</v>
      </c>
      <c r="I422" s="25" t="n">
        <v>2421452.53</v>
      </c>
      <c r="J422" s="20" t="n">
        <v>12961.27</v>
      </c>
    </row>
    <row r="423" customFormat="false" ht="12.75" hidden="false" customHeight="false" outlineLevel="0" collapsed="false">
      <c r="A423" s="16" t="s">
        <v>432</v>
      </c>
      <c r="B423" s="49" t="n">
        <v>3636257.13</v>
      </c>
      <c r="C423" s="24" t="n">
        <v>32081.02</v>
      </c>
      <c r="D423" s="18" t="s">
        <v>15</v>
      </c>
      <c r="E423" s="18" t="s">
        <v>15</v>
      </c>
      <c r="F423" s="18" t="s">
        <v>15</v>
      </c>
      <c r="G423" s="18" t="s">
        <v>15</v>
      </c>
      <c r="H423" s="18" t="s">
        <v>15</v>
      </c>
      <c r="I423" s="25" t="n">
        <v>3590513.01</v>
      </c>
      <c r="J423" s="20" t="n">
        <v>13663.1</v>
      </c>
    </row>
    <row r="424" customFormat="false" ht="13.5" hidden="false" customHeight="false" outlineLevel="0" collapsed="false">
      <c r="A424" s="27" t="s">
        <v>433</v>
      </c>
      <c r="B424" s="28" t="n">
        <v>7064362.66</v>
      </c>
      <c r="C424" s="29" t="n">
        <v>239777.67</v>
      </c>
      <c r="D424" s="30" t="s">
        <v>15</v>
      </c>
      <c r="E424" s="30" t="n">
        <v>35657.46</v>
      </c>
      <c r="F424" s="30" t="s">
        <v>15</v>
      </c>
      <c r="G424" s="30" t="n">
        <v>85062.72</v>
      </c>
      <c r="H424" s="30" t="s">
        <v>15</v>
      </c>
      <c r="I424" s="31" t="n">
        <v>6196813.44</v>
      </c>
      <c r="J424" s="32" t="n">
        <v>507051.37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1999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52" t="n">
        <f aca="false">SUM(B8:B424)</f>
        <v>3537544806.3</v>
      </c>
      <c r="C6" s="53" t="n">
        <f aca="false">SUM(C8:C424)</f>
        <v>451914514.91</v>
      </c>
      <c r="D6" s="54" t="n">
        <f aca="false">SUM(D8:D424)</f>
        <v>1362763.21</v>
      </c>
      <c r="E6" s="54" t="n">
        <f aca="false">SUM(E8:E424)</f>
        <v>22170698.03</v>
      </c>
      <c r="F6" s="54" t="n">
        <f aca="false">SUM(F8:F424)</f>
        <v>949013.34</v>
      </c>
      <c r="G6" s="54" t="n">
        <f aca="false">SUM(G8:G424)</f>
        <v>22657908.64</v>
      </c>
      <c r="H6" s="54" t="n">
        <f aca="false">SUM(H8:H424)</f>
        <v>3851.84</v>
      </c>
      <c r="I6" s="55" t="n">
        <f aca="false">SUM(I8:I424)</f>
        <v>2920926445.89</v>
      </c>
      <c r="J6" s="52" t="n">
        <f aca="false">SUM(J8:J424)</f>
        <v>117559610.44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49" t="n">
        <v>2820321.48</v>
      </c>
      <c r="C8" s="24" t="n">
        <v>98580.19</v>
      </c>
      <c r="D8" s="18" t="s">
        <v>15</v>
      </c>
      <c r="E8" s="18" t="s">
        <v>15</v>
      </c>
      <c r="F8" s="18" t="s">
        <v>15</v>
      </c>
      <c r="G8" s="18" t="s">
        <v>15</v>
      </c>
      <c r="H8" s="18" t="s">
        <v>15</v>
      </c>
      <c r="I8" s="25" t="n">
        <v>2719337.61</v>
      </c>
      <c r="J8" s="48" t="n">
        <v>2403.68000000017</v>
      </c>
    </row>
    <row r="9" customFormat="false" ht="12.75" hidden="false" customHeight="false" outlineLevel="0" collapsed="false">
      <c r="A9" s="16" t="s">
        <v>16</v>
      </c>
      <c r="B9" s="49" t="n">
        <v>3807841.13</v>
      </c>
      <c r="C9" s="24" t="n">
        <v>41486.75</v>
      </c>
      <c r="D9" s="18" t="s">
        <v>15</v>
      </c>
      <c r="E9" s="18" t="s">
        <v>15</v>
      </c>
      <c r="F9" s="18" t="s">
        <v>15</v>
      </c>
      <c r="G9" s="18" t="n">
        <v>2570.41</v>
      </c>
      <c r="H9" s="18" t="s">
        <v>15</v>
      </c>
      <c r="I9" s="25" t="n">
        <v>3656674.28</v>
      </c>
      <c r="J9" s="48" t="n">
        <v>107109.69</v>
      </c>
    </row>
    <row r="10" customFormat="false" ht="12.75" hidden="false" customHeight="false" outlineLevel="0" collapsed="false">
      <c r="A10" s="16" t="s">
        <v>17</v>
      </c>
      <c r="B10" s="49" t="n">
        <v>2450155.17</v>
      </c>
      <c r="C10" s="24" t="n">
        <v>35288.24</v>
      </c>
      <c r="D10" s="18" t="s">
        <v>15</v>
      </c>
      <c r="E10" s="18" t="s">
        <v>15</v>
      </c>
      <c r="F10" s="18" t="s">
        <v>15</v>
      </c>
      <c r="G10" s="18" t="n">
        <v>6940.58</v>
      </c>
      <c r="H10" s="18" t="s">
        <v>15</v>
      </c>
      <c r="I10" s="25" t="n">
        <v>2357175.71</v>
      </c>
      <c r="J10" s="48" t="n">
        <v>50750.6400000001</v>
      </c>
    </row>
    <row r="11" customFormat="false" ht="12.75" hidden="false" customHeight="false" outlineLevel="0" collapsed="false">
      <c r="A11" s="16" t="s">
        <v>18</v>
      </c>
      <c r="B11" s="49" t="n">
        <v>3821088.38</v>
      </c>
      <c r="C11" s="24" t="n">
        <v>50985.9</v>
      </c>
      <c r="D11" s="18" t="s">
        <v>15</v>
      </c>
      <c r="E11" s="18" t="n">
        <v>3373.73</v>
      </c>
      <c r="F11" s="18" t="s">
        <v>15</v>
      </c>
      <c r="G11" s="18" t="n">
        <v>199188.06</v>
      </c>
      <c r="H11" s="18" t="s">
        <v>15</v>
      </c>
      <c r="I11" s="25" t="n">
        <v>3526998.82</v>
      </c>
      <c r="J11" s="48" t="n">
        <v>40541.8700000001</v>
      </c>
    </row>
    <row r="12" customFormat="false" ht="12.75" hidden="false" customHeight="false" outlineLevel="0" collapsed="false">
      <c r="A12" s="16" t="s">
        <v>19</v>
      </c>
      <c r="B12" s="49" t="n">
        <v>4538371.71</v>
      </c>
      <c r="C12" s="24" t="n">
        <v>46862.85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25" t="n">
        <v>4481859.08</v>
      </c>
      <c r="J12" s="48" t="n">
        <v>9649.78000000026</v>
      </c>
    </row>
    <row r="13" customFormat="false" ht="12.75" hidden="false" customHeight="false" outlineLevel="0" collapsed="false">
      <c r="A13" s="16" t="s">
        <v>20</v>
      </c>
      <c r="B13" s="49" t="n">
        <v>2235621.67</v>
      </c>
      <c r="C13" s="24" t="n">
        <v>45592.01</v>
      </c>
      <c r="D13" s="18" t="s">
        <v>15</v>
      </c>
      <c r="E13" s="18" t="s">
        <v>15</v>
      </c>
      <c r="F13" s="18" t="s">
        <v>15</v>
      </c>
      <c r="G13" s="18" t="s">
        <v>15</v>
      </c>
      <c r="H13" s="18" t="s">
        <v>15</v>
      </c>
      <c r="I13" s="25" t="n">
        <v>2183069.4</v>
      </c>
      <c r="J13" s="48" t="n">
        <v>6960.26000000024</v>
      </c>
    </row>
    <row r="14" customFormat="false" ht="12.75" hidden="false" customHeight="false" outlineLevel="0" collapsed="false">
      <c r="A14" s="16" t="s">
        <v>21</v>
      </c>
      <c r="B14" s="49" t="n">
        <v>22374177.87</v>
      </c>
      <c r="C14" s="24" t="n">
        <v>1774134.89</v>
      </c>
      <c r="D14" s="18" t="s">
        <v>15</v>
      </c>
      <c r="E14" s="18" t="n">
        <v>24578.37</v>
      </c>
      <c r="F14" s="18" t="n">
        <v>7411.99</v>
      </c>
      <c r="G14" s="18" t="n">
        <v>2081523.58</v>
      </c>
      <c r="H14" s="18" t="s">
        <v>15</v>
      </c>
      <c r="I14" s="25" t="n">
        <v>17213261.15</v>
      </c>
      <c r="J14" s="48" t="n">
        <v>1273267.89</v>
      </c>
    </row>
    <row r="15" customFormat="false" ht="12.75" hidden="false" customHeight="false" outlineLevel="0" collapsed="false">
      <c r="A15" s="16" t="s">
        <v>22</v>
      </c>
      <c r="B15" s="49" t="n">
        <v>6983953.02</v>
      </c>
      <c r="C15" s="24" t="n">
        <v>374198</v>
      </c>
      <c r="D15" s="18" t="s">
        <v>15</v>
      </c>
      <c r="E15" s="18" t="n">
        <v>320.35</v>
      </c>
      <c r="F15" s="18" t="s">
        <v>15</v>
      </c>
      <c r="G15" s="18" t="s">
        <v>15</v>
      </c>
      <c r="H15" s="18" t="s">
        <v>15</v>
      </c>
      <c r="I15" s="25" t="n">
        <v>6505584.35</v>
      </c>
      <c r="J15" s="48" t="n">
        <v>103850.32</v>
      </c>
    </row>
    <row r="16" customFormat="false" ht="12.75" hidden="false" customHeight="false" outlineLevel="0" collapsed="false">
      <c r="A16" s="16" t="s">
        <v>23</v>
      </c>
      <c r="B16" s="49" t="n">
        <v>2572373.05</v>
      </c>
      <c r="C16" s="24" t="n">
        <v>20207.79</v>
      </c>
      <c r="D16" s="18" t="s">
        <v>15</v>
      </c>
      <c r="E16" s="18" t="n">
        <v>1643.39</v>
      </c>
      <c r="F16" s="18" t="s">
        <v>15</v>
      </c>
      <c r="G16" s="18" t="s">
        <v>15</v>
      </c>
      <c r="H16" s="18" t="s">
        <v>15</v>
      </c>
      <c r="I16" s="25" t="n">
        <v>2545856.84</v>
      </c>
      <c r="J16" s="48" t="n">
        <v>4665.0299999998</v>
      </c>
    </row>
    <row r="17" customFormat="false" ht="12.75" hidden="false" customHeight="false" outlineLevel="0" collapsed="false">
      <c r="A17" s="16" t="s">
        <v>24</v>
      </c>
      <c r="B17" s="49" t="n">
        <v>7168099.93</v>
      </c>
      <c r="C17" s="24" t="n">
        <v>138739.39</v>
      </c>
      <c r="D17" s="18" t="s">
        <v>15</v>
      </c>
      <c r="E17" s="18" t="n">
        <v>11728.9</v>
      </c>
      <c r="F17" s="18" t="s">
        <v>15</v>
      </c>
      <c r="G17" s="18" t="n">
        <v>1652773.64</v>
      </c>
      <c r="H17" s="18" t="s">
        <v>15</v>
      </c>
      <c r="I17" s="25" t="n">
        <v>5254944.75</v>
      </c>
      <c r="J17" s="48" t="n">
        <v>109913.25</v>
      </c>
    </row>
    <row r="18" customFormat="false" ht="12.75" hidden="false" customHeight="false" outlineLevel="0" collapsed="false">
      <c r="A18" s="16" t="s">
        <v>25</v>
      </c>
      <c r="B18" s="49" t="n">
        <v>7324535.71</v>
      </c>
      <c r="C18" s="24" t="n">
        <v>72238.21</v>
      </c>
      <c r="D18" s="18" t="s">
        <v>15</v>
      </c>
      <c r="E18" s="18" t="s">
        <v>15</v>
      </c>
      <c r="F18" s="18" t="s">
        <v>15</v>
      </c>
      <c r="G18" s="18" t="s">
        <v>15</v>
      </c>
      <c r="H18" s="18" t="s">
        <v>15</v>
      </c>
      <c r="I18" s="25" t="n">
        <v>7240069.05</v>
      </c>
      <c r="J18" s="48" t="n">
        <v>12228.4500000002</v>
      </c>
    </row>
    <row r="19" customFormat="false" ht="12.75" hidden="false" customHeight="false" outlineLevel="0" collapsed="false">
      <c r="A19" s="16" t="s">
        <v>26</v>
      </c>
      <c r="B19" s="49" t="n">
        <v>3749410.51</v>
      </c>
      <c r="C19" s="24" t="n">
        <v>7833.38</v>
      </c>
      <c r="D19" s="18" t="s">
        <v>15</v>
      </c>
      <c r="E19" s="18" t="s">
        <v>15</v>
      </c>
      <c r="F19" s="18" t="s">
        <v>15</v>
      </c>
      <c r="G19" s="18" t="s">
        <v>15</v>
      </c>
      <c r="H19" s="18" t="s">
        <v>15</v>
      </c>
      <c r="I19" s="25" t="n">
        <v>3432294.47</v>
      </c>
      <c r="J19" s="48" t="n">
        <v>309282.66</v>
      </c>
    </row>
    <row r="20" customFormat="false" ht="12.75" hidden="false" customHeight="false" outlineLevel="0" collapsed="false">
      <c r="A20" s="16" t="s">
        <v>27</v>
      </c>
      <c r="B20" s="49" t="n">
        <v>7586408.89</v>
      </c>
      <c r="C20" s="24" t="n">
        <v>111978.46</v>
      </c>
      <c r="D20" s="18" t="s">
        <v>15</v>
      </c>
      <c r="E20" s="18" t="n">
        <v>2812</v>
      </c>
      <c r="F20" s="18" t="s">
        <v>15</v>
      </c>
      <c r="G20" s="18" t="s">
        <v>15</v>
      </c>
      <c r="H20" s="18" t="s">
        <v>15</v>
      </c>
      <c r="I20" s="25" t="n">
        <v>7244185.47</v>
      </c>
      <c r="J20" s="48" t="n">
        <v>227432.96</v>
      </c>
    </row>
    <row r="21" customFormat="false" ht="12.75" hidden="false" customHeight="false" outlineLevel="0" collapsed="false">
      <c r="A21" s="16" t="s">
        <v>28</v>
      </c>
      <c r="B21" s="49" t="n">
        <v>4194156.7</v>
      </c>
      <c r="C21" s="24" t="n">
        <v>215160.72</v>
      </c>
      <c r="D21" s="18" t="s">
        <v>15</v>
      </c>
      <c r="E21" s="18" t="n">
        <v>635.8</v>
      </c>
      <c r="F21" s="18" t="s">
        <v>15</v>
      </c>
      <c r="G21" s="18" t="n">
        <v>268111.45</v>
      </c>
      <c r="H21" s="18" t="s">
        <v>15</v>
      </c>
      <c r="I21" s="25" t="n">
        <v>3709867.44</v>
      </c>
      <c r="J21" s="48" t="n">
        <v>381.290000000037</v>
      </c>
    </row>
    <row r="22" customFormat="false" ht="12.75" hidden="false" customHeight="false" outlineLevel="0" collapsed="false">
      <c r="A22" s="16" t="s">
        <v>29</v>
      </c>
      <c r="B22" s="49" t="n">
        <v>5347421.07</v>
      </c>
      <c r="C22" s="24" t="n">
        <v>57130.22</v>
      </c>
      <c r="D22" s="18" t="s">
        <v>15</v>
      </c>
      <c r="E22" s="18" t="s">
        <v>15</v>
      </c>
      <c r="F22" s="18" t="s">
        <v>15</v>
      </c>
      <c r="G22" s="18" t="n">
        <v>12975.44</v>
      </c>
      <c r="H22" s="18" t="s">
        <v>15</v>
      </c>
      <c r="I22" s="25" t="n">
        <v>5244915.65</v>
      </c>
      <c r="J22" s="48" t="n">
        <v>32399.7599999998</v>
      </c>
    </row>
    <row r="23" customFormat="false" ht="12.75" hidden="false" customHeight="false" outlineLevel="0" collapsed="false">
      <c r="A23" s="16" t="s">
        <v>30</v>
      </c>
      <c r="B23" s="49" t="n">
        <v>3799871.58</v>
      </c>
      <c r="C23" s="24" t="n">
        <v>39483.45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25" t="n">
        <v>3671819.08</v>
      </c>
      <c r="J23" s="48" t="n">
        <v>88569.0499999998</v>
      </c>
    </row>
    <row r="24" s="22" customFormat="true" ht="12.75" hidden="false" customHeight="false" outlineLevel="0" collapsed="false">
      <c r="A24" s="16" t="s">
        <v>31</v>
      </c>
      <c r="B24" s="49" t="n">
        <v>2779428.13</v>
      </c>
      <c r="C24" s="24" t="n">
        <v>47252.83</v>
      </c>
      <c r="D24" s="18" t="s">
        <v>15</v>
      </c>
      <c r="E24" s="18" t="n">
        <v>275.73</v>
      </c>
      <c r="F24" s="18" t="s">
        <v>15</v>
      </c>
      <c r="G24" s="18" t="s">
        <v>15</v>
      </c>
      <c r="H24" s="18" t="s">
        <v>15</v>
      </c>
      <c r="I24" s="25" t="n">
        <v>2731446.65</v>
      </c>
      <c r="J24" s="48" t="n">
        <v>452.919999999926</v>
      </c>
    </row>
    <row r="25" customFormat="false" ht="12.75" hidden="false" customHeight="false" outlineLevel="0" collapsed="false">
      <c r="A25" s="16" t="s">
        <v>32</v>
      </c>
      <c r="B25" s="49" t="n">
        <v>3654683.76</v>
      </c>
      <c r="C25" s="24" t="n">
        <v>32186.9</v>
      </c>
      <c r="D25" s="18" t="s">
        <v>15</v>
      </c>
      <c r="E25" s="18" t="n">
        <v>5615.8</v>
      </c>
      <c r="F25" s="18" t="s">
        <v>15</v>
      </c>
      <c r="G25" s="18" t="s">
        <v>15</v>
      </c>
      <c r="H25" s="18" t="s">
        <v>15</v>
      </c>
      <c r="I25" s="25" t="n">
        <v>3604525.01</v>
      </c>
      <c r="J25" s="48" t="n">
        <v>12356.0499999998</v>
      </c>
    </row>
    <row r="26" customFormat="false" ht="12.75" hidden="false" customHeight="false" outlineLevel="0" collapsed="false">
      <c r="A26" s="16" t="s">
        <v>33</v>
      </c>
      <c r="B26" s="49" t="n">
        <v>4535395.5</v>
      </c>
      <c r="C26" s="24" t="n">
        <v>75473.81</v>
      </c>
      <c r="D26" s="18" t="s">
        <v>15</v>
      </c>
      <c r="E26" s="18" t="n">
        <v>9019.98</v>
      </c>
      <c r="F26" s="18" t="s">
        <v>15</v>
      </c>
      <c r="G26" s="18" t="s">
        <v>15</v>
      </c>
      <c r="H26" s="18" t="s">
        <v>15</v>
      </c>
      <c r="I26" s="25" t="n">
        <v>4450163.94</v>
      </c>
      <c r="J26" s="48" t="n">
        <v>737.769999999553</v>
      </c>
    </row>
    <row r="27" customFormat="false" ht="12.75" hidden="false" customHeight="false" outlineLevel="0" collapsed="false">
      <c r="A27" s="16" t="s">
        <v>34</v>
      </c>
      <c r="B27" s="49" t="n">
        <v>3054231.99</v>
      </c>
      <c r="C27" s="24" t="n">
        <v>3913.8</v>
      </c>
      <c r="D27" s="18" t="n">
        <v>521.14</v>
      </c>
      <c r="E27" s="18" t="s">
        <v>15</v>
      </c>
      <c r="F27" s="18" t="s">
        <v>15</v>
      </c>
      <c r="G27" s="18" t="n">
        <v>2172.9</v>
      </c>
      <c r="H27" s="18" t="s">
        <v>15</v>
      </c>
      <c r="I27" s="25" t="n">
        <v>3038129.04</v>
      </c>
      <c r="J27" s="48" t="n">
        <v>9495.11000000034</v>
      </c>
    </row>
    <row r="28" customFormat="false" ht="12.75" hidden="false" customHeight="false" outlineLevel="0" collapsed="false">
      <c r="A28" s="16" t="s">
        <v>35</v>
      </c>
      <c r="B28" s="49" t="n">
        <v>4580450.67</v>
      </c>
      <c r="C28" s="24" t="n">
        <v>130592.3</v>
      </c>
      <c r="D28" s="18" t="s">
        <v>15</v>
      </c>
      <c r="E28" s="18" t="s">
        <v>15</v>
      </c>
      <c r="F28" s="18" t="s">
        <v>15</v>
      </c>
      <c r="G28" s="18" t="s">
        <v>15</v>
      </c>
      <c r="H28" s="18" t="s">
        <v>15</v>
      </c>
      <c r="I28" s="25" t="n">
        <v>4434317.46</v>
      </c>
      <c r="J28" s="48" t="n">
        <v>15540.9100000001</v>
      </c>
    </row>
    <row r="29" customFormat="false" ht="12.75" hidden="false" customHeight="false" outlineLevel="0" collapsed="false">
      <c r="A29" s="16" t="s">
        <v>36</v>
      </c>
      <c r="B29" s="49" t="n">
        <v>2915820.7</v>
      </c>
      <c r="C29" s="24" t="n">
        <v>62917.76</v>
      </c>
      <c r="D29" s="18" t="s">
        <v>15</v>
      </c>
      <c r="E29" s="18" t="s">
        <v>15</v>
      </c>
      <c r="F29" s="18" t="s">
        <v>15</v>
      </c>
      <c r="G29" s="18" t="s">
        <v>15</v>
      </c>
      <c r="H29" s="18" t="s">
        <v>15</v>
      </c>
      <c r="I29" s="25" t="n">
        <v>2810196.13</v>
      </c>
      <c r="J29" s="48" t="n">
        <v>42706.8100000005</v>
      </c>
    </row>
    <row r="30" customFormat="false" ht="12.75" hidden="false" customHeight="false" outlineLevel="0" collapsed="false">
      <c r="A30" s="16" t="s">
        <v>37</v>
      </c>
      <c r="B30" s="49" t="n">
        <v>4380928.05</v>
      </c>
      <c r="C30" s="24" t="n">
        <v>164418.32</v>
      </c>
      <c r="D30" s="18" t="s">
        <v>15</v>
      </c>
      <c r="E30" s="18" t="n">
        <v>207104.92</v>
      </c>
      <c r="F30" s="18" t="n">
        <v>20363.35</v>
      </c>
      <c r="G30" s="18" t="n">
        <v>321919.36</v>
      </c>
      <c r="H30" s="18" t="s">
        <v>15</v>
      </c>
      <c r="I30" s="25" t="n">
        <v>3212158.69</v>
      </c>
      <c r="J30" s="48" t="n">
        <v>454963.41</v>
      </c>
    </row>
    <row r="31" customFormat="false" ht="12.75" hidden="false" customHeight="false" outlineLevel="0" collapsed="false">
      <c r="A31" s="16" t="s">
        <v>38</v>
      </c>
      <c r="B31" s="49" t="n">
        <v>4031553.74</v>
      </c>
      <c r="C31" s="24" t="n">
        <v>52661.61</v>
      </c>
      <c r="D31" s="18" t="s">
        <v>15</v>
      </c>
      <c r="E31" s="18" t="s">
        <v>15</v>
      </c>
      <c r="F31" s="18" t="s">
        <v>15</v>
      </c>
      <c r="G31" s="18" t="s">
        <v>15</v>
      </c>
      <c r="H31" s="18" t="s">
        <v>15</v>
      </c>
      <c r="I31" s="25" t="n">
        <v>3942795.64</v>
      </c>
      <c r="J31" s="48" t="n">
        <v>36096.4900000002</v>
      </c>
    </row>
    <row r="32" customFormat="false" ht="12.75" hidden="false" customHeight="false" outlineLevel="0" collapsed="false">
      <c r="A32" s="16" t="s">
        <v>39</v>
      </c>
      <c r="B32" s="49" t="n">
        <v>15210483.32</v>
      </c>
      <c r="C32" s="24" t="n">
        <v>272474.16</v>
      </c>
      <c r="D32" s="18" t="s">
        <v>15</v>
      </c>
      <c r="E32" s="18" t="n">
        <v>450</v>
      </c>
      <c r="F32" s="18" t="s">
        <v>15</v>
      </c>
      <c r="G32" s="18" t="s">
        <v>15</v>
      </c>
      <c r="H32" s="18" t="s">
        <v>15</v>
      </c>
      <c r="I32" s="25" t="n">
        <v>14600629.32</v>
      </c>
      <c r="J32" s="48" t="n">
        <v>336929.84</v>
      </c>
    </row>
    <row r="33" customFormat="false" ht="12.75" hidden="false" customHeight="false" outlineLevel="0" collapsed="false">
      <c r="A33" s="16" t="s">
        <v>40</v>
      </c>
      <c r="B33" s="49" t="n">
        <v>2161384.8</v>
      </c>
      <c r="C33" s="24" t="n">
        <v>34459.6</v>
      </c>
      <c r="D33" s="18" t="s">
        <v>15</v>
      </c>
      <c r="E33" s="18" t="n">
        <v>112.9</v>
      </c>
      <c r="F33" s="18" t="s">
        <v>15</v>
      </c>
      <c r="G33" s="18" t="s">
        <v>15</v>
      </c>
      <c r="H33" s="18" t="s">
        <v>15</v>
      </c>
      <c r="I33" s="25" t="n">
        <v>2123897.01</v>
      </c>
      <c r="J33" s="48" t="n">
        <v>2915.29000000004</v>
      </c>
    </row>
    <row r="34" customFormat="false" ht="12.75" hidden="false" customHeight="false" outlineLevel="0" collapsed="false">
      <c r="A34" s="16" t="s">
        <v>41</v>
      </c>
      <c r="B34" s="49" t="n">
        <v>4128337.67</v>
      </c>
      <c r="C34" s="24" t="n">
        <v>13737.29</v>
      </c>
      <c r="D34" s="18" t="s">
        <v>15</v>
      </c>
      <c r="E34" s="18" t="n">
        <v>1932.09</v>
      </c>
      <c r="F34" s="18" t="s">
        <v>15</v>
      </c>
      <c r="G34" s="18" t="s">
        <v>15</v>
      </c>
      <c r="H34" s="18" t="s">
        <v>15</v>
      </c>
      <c r="I34" s="25" t="n">
        <v>4109957.65</v>
      </c>
      <c r="J34" s="48" t="n">
        <v>2710.64000000013</v>
      </c>
    </row>
    <row r="35" customFormat="false" ht="12.75" hidden="false" customHeight="false" outlineLevel="0" collapsed="false">
      <c r="A35" s="16" t="s">
        <v>42</v>
      </c>
      <c r="B35" s="49" t="n">
        <v>2103879.66</v>
      </c>
      <c r="C35" s="24" t="n">
        <v>15432.73</v>
      </c>
      <c r="D35" s="18" t="s">
        <v>15</v>
      </c>
      <c r="E35" s="18" t="n">
        <v>1962.71</v>
      </c>
      <c r="F35" s="18" t="s">
        <v>15</v>
      </c>
      <c r="G35" s="18" t="s">
        <v>15</v>
      </c>
      <c r="H35" s="18" t="s">
        <v>15</v>
      </c>
      <c r="I35" s="25" t="n">
        <v>2047455.01</v>
      </c>
      <c r="J35" s="48" t="n">
        <v>39029.2100000002</v>
      </c>
    </row>
    <row r="36" customFormat="false" ht="12.75" hidden="false" customHeight="false" outlineLevel="0" collapsed="false">
      <c r="A36" s="16" t="s">
        <v>43</v>
      </c>
      <c r="B36" s="49" t="n">
        <v>4723797</v>
      </c>
      <c r="C36" s="24" t="n">
        <v>19432.64</v>
      </c>
      <c r="D36" s="18" t="s">
        <v>15</v>
      </c>
      <c r="E36" s="18" t="n">
        <v>2825.65</v>
      </c>
      <c r="F36" s="18" t="s">
        <v>15</v>
      </c>
      <c r="G36" s="18" t="s">
        <v>15</v>
      </c>
      <c r="H36" s="18" t="s">
        <v>15</v>
      </c>
      <c r="I36" s="25" t="n">
        <v>4694047.96</v>
      </c>
      <c r="J36" s="48" t="n">
        <v>7490.75</v>
      </c>
    </row>
    <row r="37" customFormat="false" ht="12.75" hidden="false" customHeight="false" outlineLevel="0" collapsed="false">
      <c r="A37" s="16" t="s">
        <v>44</v>
      </c>
      <c r="B37" s="49" t="n">
        <v>4486332.99</v>
      </c>
      <c r="C37" s="24" t="n">
        <v>161381.53</v>
      </c>
      <c r="D37" s="18" t="s">
        <v>15</v>
      </c>
      <c r="E37" s="18" t="s">
        <v>15</v>
      </c>
      <c r="F37" s="18" t="s">
        <v>15</v>
      </c>
      <c r="G37" s="18" t="s">
        <v>15</v>
      </c>
      <c r="H37" s="18" t="s">
        <v>15</v>
      </c>
      <c r="I37" s="25" t="n">
        <v>3810040.72</v>
      </c>
      <c r="J37" s="48" t="n">
        <v>514910.74</v>
      </c>
    </row>
    <row r="38" customFormat="false" ht="12.75" hidden="false" customHeight="false" outlineLevel="0" collapsed="false">
      <c r="A38" s="16" t="s">
        <v>45</v>
      </c>
      <c r="B38" s="49" t="n">
        <v>5634612.44</v>
      </c>
      <c r="C38" s="24" t="n">
        <v>76889.37</v>
      </c>
      <c r="D38" s="18" t="s">
        <v>15</v>
      </c>
      <c r="E38" s="18" t="n">
        <v>210.84</v>
      </c>
      <c r="F38" s="18" t="s">
        <v>15</v>
      </c>
      <c r="G38" s="18" t="s">
        <v>15</v>
      </c>
      <c r="H38" s="18" t="s">
        <v>15</v>
      </c>
      <c r="I38" s="25" t="n">
        <v>5534700.92</v>
      </c>
      <c r="J38" s="48" t="n">
        <v>22811.3099999996</v>
      </c>
    </row>
    <row r="39" customFormat="false" ht="12.75" hidden="false" customHeight="false" outlineLevel="0" collapsed="false">
      <c r="A39" s="16" t="s">
        <v>46</v>
      </c>
      <c r="B39" s="49" t="n">
        <v>4667213.82</v>
      </c>
      <c r="C39" s="24" t="n">
        <v>84559.72</v>
      </c>
      <c r="D39" s="18" t="s">
        <v>15</v>
      </c>
      <c r="E39" s="18" t="n">
        <v>3694.36</v>
      </c>
      <c r="F39" s="18" t="s">
        <v>15</v>
      </c>
      <c r="G39" s="18" t="s">
        <v>15</v>
      </c>
      <c r="H39" s="18" t="s">
        <v>15</v>
      </c>
      <c r="I39" s="25" t="n">
        <v>4553427.32</v>
      </c>
      <c r="J39" s="48" t="n">
        <v>25532.4199999999</v>
      </c>
    </row>
    <row r="40" customFormat="false" ht="12.75" hidden="false" customHeight="false" outlineLevel="0" collapsed="false">
      <c r="A40" s="16" t="s">
        <v>47</v>
      </c>
      <c r="B40" s="49" t="n">
        <v>8472030.47</v>
      </c>
      <c r="C40" s="24" t="n">
        <v>139276.49</v>
      </c>
      <c r="D40" s="18" t="s">
        <v>15</v>
      </c>
      <c r="E40" s="18" t="n">
        <v>3545.8</v>
      </c>
      <c r="F40" s="18" t="s">
        <v>15</v>
      </c>
      <c r="G40" s="18" t="n">
        <v>7571.54</v>
      </c>
      <c r="H40" s="18" t="s">
        <v>15</v>
      </c>
      <c r="I40" s="25" t="n">
        <v>7738732.89</v>
      </c>
      <c r="J40" s="48" t="n">
        <v>582903.749999999</v>
      </c>
    </row>
    <row r="41" customFormat="false" ht="12.75" hidden="false" customHeight="false" outlineLevel="0" collapsed="false">
      <c r="A41" s="16" t="s">
        <v>48</v>
      </c>
      <c r="B41" s="49" t="n">
        <v>4608685.34</v>
      </c>
      <c r="C41" s="24" t="n">
        <v>46554.34</v>
      </c>
      <c r="D41" s="18" t="s">
        <v>15</v>
      </c>
      <c r="E41" s="18" t="s">
        <v>15</v>
      </c>
      <c r="F41" s="18" t="n">
        <v>36</v>
      </c>
      <c r="G41" s="18" t="s">
        <v>15</v>
      </c>
      <c r="H41" s="18" t="s">
        <v>15</v>
      </c>
      <c r="I41" s="25" t="n">
        <v>4537410.32</v>
      </c>
      <c r="J41" s="48" t="n">
        <v>24684.6799999997</v>
      </c>
    </row>
    <row r="42" customFormat="false" ht="12.75" hidden="false" customHeight="false" outlineLevel="0" collapsed="false">
      <c r="A42" s="16" t="s">
        <v>49</v>
      </c>
      <c r="B42" s="49" t="n">
        <v>7142714.35</v>
      </c>
      <c r="C42" s="24" t="n">
        <v>150237.98</v>
      </c>
      <c r="D42" s="18" t="n">
        <v>7050</v>
      </c>
      <c r="E42" s="18" t="n">
        <v>16051.73</v>
      </c>
      <c r="F42" s="18" t="s">
        <v>15</v>
      </c>
      <c r="G42" s="18" t="s">
        <v>15</v>
      </c>
      <c r="H42" s="18" t="s">
        <v>15</v>
      </c>
      <c r="I42" s="25" t="n">
        <v>6682917.26</v>
      </c>
      <c r="J42" s="48" t="n">
        <v>286457.38</v>
      </c>
    </row>
    <row r="43" customFormat="false" ht="12.75" hidden="false" customHeight="false" outlineLevel="0" collapsed="false">
      <c r="A43" s="16" t="s">
        <v>50</v>
      </c>
      <c r="B43" s="49" t="n">
        <v>4362323.35</v>
      </c>
      <c r="C43" s="24" t="n">
        <v>15868.19</v>
      </c>
      <c r="D43" s="18" t="s">
        <v>15</v>
      </c>
      <c r="E43" s="18" t="n">
        <v>1464.5</v>
      </c>
      <c r="F43" s="18" t="s">
        <v>15</v>
      </c>
      <c r="G43" s="18" t="s">
        <v>15</v>
      </c>
      <c r="H43" s="18" t="s">
        <v>15</v>
      </c>
      <c r="I43" s="25" t="n">
        <v>3885416.66</v>
      </c>
      <c r="J43" s="48" t="n">
        <v>459574</v>
      </c>
    </row>
    <row r="44" customFormat="false" ht="12.75" hidden="false" customHeight="false" outlineLevel="0" collapsed="false">
      <c r="A44" s="16" t="s">
        <v>51</v>
      </c>
      <c r="B44" s="49" t="n">
        <v>2621244.53</v>
      </c>
      <c r="C44" s="24" t="n">
        <v>30285.12</v>
      </c>
      <c r="D44" s="18" t="s">
        <v>15</v>
      </c>
      <c r="E44" s="18" t="n">
        <v>2533.15</v>
      </c>
      <c r="F44" s="18" t="s">
        <v>15</v>
      </c>
      <c r="G44" s="18" t="s">
        <v>15</v>
      </c>
      <c r="H44" s="18" t="s">
        <v>15</v>
      </c>
      <c r="I44" s="25" t="n">
        <v>2543689.75</v>
      </c>
      <c r="J44" s="48" t="n">
        <v>44736.5099999998</v>
      </c>
    </row>
    <row r="45" customFormat="false" ht="12.75" hidden="false" customHeight="false" outlineLevel="0" collapsed="false">
      <c r="A45" s="16" t="s">
        <v>52</v>
      </c>
      <c r="B45" s="49" t="n">
        <v>45845986.58</v>
      </c>
      <c r="C45" s="24" t="n">
        <v>5904840.22</v>
      </c>
      <c r="D45" s="18" t="s">
        <v>15</v>
      </c>
      <c r="E45" s="18" t="n">
        <v>173460.19</v>
      </c>
      <c r="F45" s="18" t="s">
        <v>15</v>
      </c>
      <c r="G45" s="18" t="s">
        <v>15</v>
      </c>
      <c r="H45" s="18" t="s">
        <v>15</v>
      </c>
      <c r="I45" s="25" t="n">
        <v>39442736.02</v>
      </c>
      <c r="J45" s="48" t="n">
        <v>324950.149999999</v>
      </c>
    </row>
    <row r="46" customFormat="false" ht="12.75" hidden="false" customHeight="false" outlineLevel="0" collapsed="false">
      <c r="A46" s="16" t="s">
        <v>53</v>
      </c>
      <c r="B46" s="49" t="n">
        <v>3180062.65</v>
      </c>
      <c r="C46" s="24" t="n">
        <v>36810.76</v>
      </c>
      <c r="D46" s="18" t="s">
        <v>15</v>
      </c>
      <c r="E46" s="18" t="s">
        <v>15</v>
      </c>
      <c r="F46" s="18" t="s">
        <v>15</v>
      </c>
      <c r="G46" s="18" t="s">
        <v>15</v>
      </c>
      <c r="H46" s="18" t="s">
        <v>15</v>
      </c>
      <c r="I46" s="25" t="n">
        <v>3128435.26</v>
      </c>
      <c r="J46" s="48" t="n">
        <v>14816.6300000004</v>
      </c>
    </row>
    <row r="47" customFormat="false" ht="12.75" hidden="false" customHeight="false" outlineLevel="0" collapsed="false">
      <c r="A47" s="16" t="s">
        <v>54</v>
      </c>
      <c r="B47" s="49" t="n">
        <v>2659086.16</v>
      </c>
      <c r="C47" s="24" t="n">
        <v>42836.3</v>
      </c>
      <c r="D47" s="18" t="s">
        <v>15</v>
      </c>
      <c r="E47" s="18" t="n">
        <v>2555.23</v>
      </c>
      <c r="F47" s="18" t="s">
        <v>15</v>
      </c>
      <c r="G47" s="18" t="s">
        <v>15</v>
      </c>
      <c r="H47" s="18" t="s">
        <v>15</v>
      </c>
      <c r="I47" s="25" t="n">
        <v>2587046.24</v>
      </c>
      <c r="J47" s="48" t="n">
        <v>26648.3900000001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49" t="n">
        <v>6053519.06</v>
      </c>
      <c r="C49" s="24" t="n">
        <v>207978.58</v>
      </c>
      <c r="D49" s="18" t="s">
        <v>15</v>
      </c>
      <c r="E49" s="18" t="n">
        <v>12196.36</v>
      </c>
      <c r="F49" s="18" t="s">
        <v>15</v>
      </c>
      <c r="G49" s="18" t="s">
        <v>15</v>
      </c>
      <c r="H49" s="18" t="s">
        <v>15</v>
      </c>
      <c r="I49" s="25" t="n">
        <v>5589689.44</v>
      </c>
      <c r="J49" s="48" t="n">
        <v>243654.68</v>
      </c>
    </row>
    <row r="50" customFormat="false" ht="12.75" hidden="false" customHeight="false" outlineLevel="0" collapsed="false">
      <c r="A50" s="16" t="s">
        <v>58</v>
      </c>
      <c r="B50" s="49" t="n">
        <v>3963101.66</v>
      </c>
      <c r="C50" s="24" t="n">
        <v>60564.61</v>
      </c>
      <c r="D50" s="18" t="s">
        <v>15</v>
      </c>
      <c r="E50" s="18" t="n">
        <v>1361.65</v>
      </c>
      <c r="F50" s="18" t="s">
        <v>15</v>
      </c>
      <c r="G50" s="18" t="s">
        <v>15</v>
      </c>
      <c r="H50" s="18" t="s">
        <v>15</v>
      </c>
      <c r="I50" s="25" t="n">
        <v>3846161.7</v>
      </c>
      <c r="J50" s="48" t="n">
        <v>55013.7000000002</v>
      </c>
    </row>
    <row r="51" customFormat="false" ht="12.75" hidden="false" customHeight="false" outlineLevel="0" collapsed="false">
      <c r="A51" s="16" t="s">
        <v>59</v>
      </c>
      <c r="B51" s="49" t="n">
        <v>4149282.93</v>
      </c>
      <c r="C51" s="24" t="n">
        <v>18868.58</v>
      </c>
      <c r="D51" s="18" t="s">
        <v>15</v>
      </c>
      <c r="E51" s="18" t="s">
        <v>15</v>
      </c>
      <c r="F51" s="18" t="s">
        <v>15</v>
      </c>
      <c r="G51" s="18" t="s">
        <v>15</v>
      </c>
      <c r="H51" s="18" t="s">
        <v>15</v>
      </c>
      <c r="I51" s="25" t="n">
        <v>4124043.83</v>
      </c>
      <c r="J51" s="48" t="n">
        <v>6370.52000000002</v>
      </c>
    </row>
    <row r="52" customFormat="false" ht="12.75" hidden="false" customHeight="false" outlineLevel="0" collapsed="false">
      <c r="A52" s="16" t="s">
        <v>60</v>
      </c>
      <c r="B52" s="49" t="n">
        <v>4383899.67</v>
      </c>
      <c r="C52" s="24" t="n">
        <v>112871.78</v>
      </c>
      <c r="D52" s="18" t="s">
        <v>15</v>
      </c>
      <c r="E52" s="18" t="s">
        <v>15</v>
      </c>
      <c r="F52" s="18" t="s">
        <v>15</v>
      </c>
      <c r="G52" s="18" t="s">
        <v>15</v>
      </c>
      <c r="H52" s="18" t="s">
        <v>15</v>
      </c>
      <c r="I52" s="25" t="n">
        <v>4239434.02</v>
      </c>
      <c r="J52" s="48" t="n">
        <v>31593.8700000001</v>
      </c>
    </row>
    <row r="53" customFormat="false" ht="12.75" hidden="false" customHeight="false" outlineLevel="0" collapsed="false">
      <c r="A53" s="16" t="s">
        <v>61</v>
      </c>
      <c r="B53" s="49" t="n">
        <v>5385287.63</v>
      </c>
      <c r="C53" s="24" t="n">
        <v>134473.89</v>
      </c>
      <c r="D53" s="18" t="s">
        <v>15</v>
      </c>
      <c r="E53" s="18" t="n">
        <v>10074.08</v>
      </c>
      <c r="F53" s="18" t="s">
        <v>15</v>
      </c>
      <c r="G53" s="18" t="n">
        <v>333753.12</v>
      </c>
      <c r="H53" s="18" t="s">
        <v>15</v>
      </c>
      <c r="I53" s="25" t="n">
        <v>4875161.24</v>
      </c>
      <c r="J53" s="48" t="n">
        <v>31825.2999999998</v>
      </c>
    </row>
    <row r="54" customFormat="false" ht="12.75" hidden="false" customHeight="false" outlineLevel="0" collapsed="false">
      <c r="A54" s="16" t="s">
        <v>62</v>
      </c>
      <c r="B54" s="49" t="n">
        <v>12035317.29</v>
      </c>
      <c r="C54" s="24" t="n">
        <v>464316.2</v>
      </c>
      <c r="D54" s="18" t="s">
        <v>15</v>
      </c>
      <c r="E54" s="18" t="n">
        <v>19888.21</v>
      </c>
      <c r="F54" s="18" t="s">
        <v>15</v>
      </c>
      <c r="G54" s="18" t="n">
        <v>923486.98</v>
      </c>
      <c r="H54" s="18" t="s">
        <v>15</v>
      </c>
      <c r="I54" s="25" t="n">
        <v>10499927.59</v>
      </c>
      <c r="J54" s="48" t="n">
        <v>127698.310000001</v>
      </c>
    </row>
    <row r="55" customFormat="false" ht="12.75" hidden="false" customHeight="false" outlineLevel="0" collapsed="false">
      <c r="A55" s="16" t="s">
        <v>63</v>
      </c>
      <c r="B55" s="49" t="n">
        <v>2523056.99</v>
      </c>
      <c r="C55" s="24" t="n">
        <v>66394.36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2320073.33</v>
      </c>
      <c r="J55" s="48" t="n">
        <v>136589.3</v>
      </c>
    </row>
    <row r="56" customFormat="false" ht="12.75" hidden="false" customHeight="false" outlineLevel="0" collapsed="false">
      <c r="A56" s="16" t="s">
        <v>64</v>
      </c>
      <c r="B56" s="49" t="n">
        <v>3359913.75</v>
      </c>
      <c r="C56" s="24" t="n">
        <v>71722.42</v>
      </c>
      <c r="D56" s="18" t="s">
        <v>15</v>
      </c>
      <c r="E56" s="18" t="s">
        <v>15</v>
      </c>
      <c r="F56" s="18" t="s">
        <v>15</v>
      </c>
      <c r="G56" s="18" t="n">
        <v>432220.98</v>
      </c>
      <c r="H56" s="18" t="s">
        <v>15</v>
      </c>
      <c r="I56" s="25" t="n">
        <v>2853227.87</v>
      </c>
      <c r="J56" s="48" t="n">
        <v>2742.47999999998</v>
      </c>
    </row>
    <row r="57" customFormat="false" ht="12.75" hidden="false" customHeight="false" outlineLevel="0" collapsed="false">
      <c r="A57" s="16" t="s">
        <v>65</v>
      </c>
      <c r="B57" s="49" t="n">
        <v>3689281.04</v>
      </c>
      <c r="C57" s="24" t="n">
        <v>84161.44</v>
      </c>
      <c r="D57" s="18" t="s">
        <v>15</v>
      </c>
      <c r="E57" s="18" t="n">
        <v>1305.6</v>
      </c>
      <c r="F57" s="18" t="s">
        <v>15</v>
      </c>
      <c r="G57" s="18" t="s">
        <v>15</v>
      </c>
      <c r="H57" s="18" t="s">
        <v>15</v>
      </c>
      <c r="I57" s="25" t="n">
        <v>3557888.79</v>
      </c>
      <c r="J57" s="48" t="n">
        <v>45925.21</v>
      </c>
    </row>
    <row r="58" customFormat="false" ht="12.75" hidden="false" customHeight="false" outlineLevel="0" collapsed="false">
      <c r="A58" s="16" t="s">
        <v>66</v>
      </c>
      <c r="B58" s="49" t="n">
        <v>5106143.22</v>
      </c>
      <c r="C58" s="24" t="n">
        <v>172951.57</v>
      </c>
      <c r="D58" s="18" t="s">
        <v>15</v>
      </c>
      <c r="E58" s="18" t="n">
        <v>21573.1</v>
      </c>
      <c r="F58" s="18" t="n">
        <v>644.5</v>
      </c>
      <c r="G58" s="18" t="s">
        <v>15</v>
      </c>
      <c r="H58" s="18" t="s">
        <v>15</v>
      </c>
      <c r="I58" s="25" t="n">
        <v>4910127.09</v>
      </c>
      <c r="J58" s="48" t="n">
        <v>846.959999999963</v>
      </c>
    </row>
    <row r="59" customFormat="false" ht="12.75" hidden="false" customHeight="false" outlineLevel="0" collapsed="false">
      <c r="A59" s="16" t="s">
        <v>67</v>
      </c>
      <c r="B59" s="49" t="n">
        <v>3069256.28</v>
      </c>
      <c r="C59" s="24" t="n">
        <v>50837.34</v>
      </c>
      <c r="D59" s="18" t="s">
        <v>15</v>
      </c>
      <c r="E59" s="18" t="n">
        <v>1308.56</v>
      </c>
      <c r="F59" s="18" t="s">
        <v>15</v>
      </c>
      <c r="G59" s="18" t="s">
        <v>15</v>
      </c>
      <c r="H59" s="18" t="s">
        <v>15</v>
      </c>
      <c r="I59" s="25" t="n">
        <v>3006902.12</v>
      </c>
      <c r="J59" s="48" t="n">
        <v>10208.2599999998</v>
      </c>
    </row>
    <row r="60" customFormat="false" ht="12.75" hidden="false" customHeight="false" outlineLevel="0" collapsed="false">
      <c r="A60" s="16" t="s">
        <v>68</v>
      </c>
      <c r="B60" s="49" t="n">
        <v>4407129.03</v>
      </c>
      <c r="C60" s="24" t="n">
        <v>163916.44</v>
      </c>
      <c r="D60" s="18" t="s">
        <v>15</v>
      </c>
      <c r="E60" s="18" t="n">
        <v>495</v>
      </c>
      <c r="F60" s="18" t="n">
        <v>592.12</v>
      </c>
      <c r="G60" s="18" t="n">
        <v>90</v>
      </c>
      <c r="H60" s="18" t="s">
        <v>15</v>
      </c>
      <c r="I60" s="25" t="n">
        <v>4240756.19</v>
      </c>
      <c r="J60" s="48" t="n">
        <v>1279.28000000026</v>
      </c>
    </row>
    <row r="61" customFormat="false" ht="12.75" hidden="false" customHeight="false" outlineLevel="0" collapsed="false">
      <c r="A61" s="16" t="s">
        <v>69</v>
      </c>
      <c r="B61" s="49" t="n">
        <v>3428205.5</v>
      </c>
      <c r="C61" s="24" t="n">
        <v>75707.24</v>
      </c>
      <c r="D61" s="18" t="n">
        <v>999.76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3343546.49</v>
      </c>
      <c r="J61" s="48" t="n">
        <v>7952.00999999978</v>
      </c>
    </row>
    <row r="62" customFormat="false" ht="12.75" hidden="false" customHeight="false" outlineLevel="0" collapsed="false">
      <c r="A62" s="16" t="s">
        <v>70</v>
      </c>
      <c r="B62" s="49" t="n">
        <v>4738511.6</v>
      </c>
      <c r="C62" s="24" t="n">
        <v>80076.44</v>
      </c>
      <c r="D62" s="18" t="s">
        <v>15</v>
      </c>
      <c r="E62" s="18" t="n">
        <v>8400.48</v>
      </c>
      <c r="F62" s="18" t="s">
        <v>15</v>
      </c>
      <c r="G62" s="18" t="s">
        <v>15</v>
      </c>
      <c r="H62" s="18" t="s">
        <v>15</v>
      </c>
      <c r="I62" s="25" t="n">
        <v>4631882.76</v>
      </c>
      <c r="J62" s="48" t="n">
        <v>18151.9199999999</v>
      </c>
    </row>
    <row r="63" customFormat="false" ht="12.75" hidden="false" customHeight="false" outlineLevel="0" collapsed="false">
      <c r="A63" s="16" t="s">
        <v>71</v>
      </c>
      <c r="B63" s="49" t="n">
        <v>16306863.6</v>
      </c>
      <c r="C63" s="24" t="n">
        <v>1031813.58</v>
      </c>
      <c r="D63" s="18" t="s">
        <v>15</v>
      </c>
      <c r="E63" s="18" t="n">
        <v>81611.85</v>
      </c>
      <c r="F63" s="18" t="n">
        <v>1316.31</v>
      </c>
      <c r="G63" s="18" t="s">
        <v>15</v>
      </c>
      <c r="H63" s="18" t="s">
        <v>15</v>
      </c>
      <c r="I63" s="25" t="n">
        <v>14554439.53</v>
      </c>
      <c r="J63" s="48" t="n">
        <v>637682.33</v>
      </c>
    </row>
    <row r="64" customFormat="false" ht="12.75" hidden="false" customHeight="false" outlineLevel="0" collapsed="false">
      <c r="A64" s="16" t="s">
        <v>72</v>
      </c>
      <c r="B64" s="49" t="n">
        <v>5165851.49</v>
      </c>
      <c r="C64" s="24" t="n">
        <v>33220.81</v>
      </c>
      <c r="D64" s="18" t="s">
        <v>15</v>
      </c>
      <c r="E64" s="18" t="n">
        <v>11368.36</v>
      </c>
      <c r="F64" s="18" t="s">
        <v>15</v>
      </c>
      <c r="G64" s="18" t="s">
        <v>15</v>
      </c>
      <c r="H64" s="18" t="s">
        <v>15</v>
      </c>
      <c r="I64" s="25" t="n">
        <v>5043839.65</v>
      </c>
      <c r="J64" s="48" t="n">
        <v>77422.6699999999</v>
      </c>
    </row>
    <row r="65" customFormat="false" ht="12.75" hidden="false" customHeight="false" outlineLevel="0" collapsed="false">
      <c r="A65" s="16" t="s">
        <v>73</v>
      </c>
      <c r="B65" s="49" t="n">
        <v>4949764.39</v>
      </c>
      <c r="C65" s="24" t="n">
        <v>94201.72</v>
      </c>
      <c r="D65" s="18" t="s">
        <v>15</v>
      </c>
      <c r="E65" s="18" t="s">
        <v>15</v>
      </c>
      <c r="F65" s="18" t="s">
        <v>15</v>
      </c>
      <c r="G65" s="18" t="n">
        <v>282320.72</v>
      </c>
      <c r="H65" s="18" t="s">
        <v>15</v>
      </c>
      <c r="I65" s="25" t="n">
        <v>4554820.36</v>
      </c>
      <c r="J65" s="48" t="n">
        <v>18421.5899999989</v>
      </c>
    </row>
    <row r="66" customFormat="false" ht="12.75" hidden="false" customHeight="false" outlineLevel="0" collapsed="false">
      <c r="A66" s="16" t="s">
        <v>74</v>
      </c>
      <c r="B66" s="49" t="n">
        <v>3478538.59</v>
      </c>
      <c r="C66" s="24" t="n">
        <v>49549.17</v>
      </c>
      <c r="D66" s="18" t="s">
        <v>15</v>
      </c>
      <c r="E66" s="18" t="n">
        <v>1706.86</v>
      </c>
      <c r="F66" s="18" t="s">
        <v>15</v>
      </c>
      <c r="G66" s="18" t="s">
        <v>15</v>
      </c>
      <c r="H66" s="18" t="s">
        <v>15</v>
      </c>
      <c r="I66" s="25" t="n">
        <v>3422550.58</v>
      </c>
      <c r="J66" s="48" t="n">
        <v>4731.97999999998</v>
      </c>
    </row>
    <row r="67" customFormat="false" ht="12.75" hidden="false" customHeight="false" outlineLevel="0" collapsed="false">
      <c r="A67" s="16" t="s">
        <v>75</v>
      </c>
      <c r="B67" s="49" t="n">
        <v>3982751.44</v>
      </c>
      <c r="C67" s="24" t="n">
        <v>50584.13</v>
      </c>
      <c r="D67" s="18" t="s">
        <v>15</v>
      </c>
      <c r="E67" s="18" t="n">
        <v>1950.48</v>
      </c>
      <c r="F67" s="18" t="s">
        <v>15</v>
      </c>
      <c r="G67" s="18" t="n">
        <v>6765.06</v>
      </c>
      <c r="H67" s="18" t="s">
        <v>15</v>
      </c>
      <c r="I67" s="25" t="n">
        <v>3898767.32</v>
      </c>
      <c r="J67" s="48" t="n">
        <v>24684.4500000002</v>
      </c>
    </row>
    <row r="68" customFormat="false" ht="12.75" hidden="false" customHeight="false" outlineLevel="0" collapsed="false">
      <c r="A68" s="16" t="s">
        <v>76</v>
      </c>
      <c r="B68" s="49" t="n">
        <v>5549810.2</v>
      </c>
      <c r="C68" s="24" t="n">
        <v>100631.8</v>
      </c>
      <c r="D68" s="18" t="s">
        <v>15</v>
      </c>
      <c r="E68" s="18" t="s">
        <v>15</v>
      </c>
      <c r="F68" s="18" t="s">
        <v>15</v>
      </c>
      <c r="G68" s="18" t="s">
        <v>15</v>
      </c>
      <c r="H68" s="18" t="s">
        <v>15</v>
      </c>
      <c r="I68" s="25" t="n">
        <v>4976094.32</v>
      </c>
      <c r="J68" s="48" t="n">
        <v>473084.08</v>
      </c>
    </row>
    <row r="69" customFormat="false" ht="12.75" hidden="false" customHeight="false" outlineLevel="0" collapsed="false">
      <c r="A69" s="16" t="s">
        <v>77</v>
      </c>
      <c r="B69" s="49" t="n">
        <v>4619127.17</v>
      </c>
      <c r="C69" s="24" t="n">
        <v>105903.77</v>
      </c>
      <c r="D69" s="18" t="s">
        <v>15</v>
      </c>
      <c r="E69" s="18" t="n">
        <v>2320.05</v>
      </c>
      <c r="F69" s="18" t="s">
        <v>15</v>
      </c>
      <c r="G69" s="18" t="n">
        <v>5841.6</v>
      </c>
      <c r="H69" s="18" t="s">
        <v>15</v>
      </c>
      <c r="I69" s="25" t="n">
        <v>4465149.49</v>
      </c>
      <c r="J69" s="48" t="n">
        <v>39912.2599999998</v>
      </c>
    </row>
    <row r="70" customFormat="false" ht="12.75" hidden="false" customHeight="false" outlineLevel="0" collapsed="false">
      <c r="A70" s="16" t="s">
        <v>78</v>
      </c>
      <c r="B70" s="49" t="n">
        <v>5513911.12</v>
      </c>
      <c r="C70" s="24" t="n">
        <v>42063.71</v>
      </c>
      <c r="D70" s="18" t="s">
        <v>15</v>
      </c>
      <c r="E70" s="18" t="s">
        <v>15</v>
      </c>
      <c r="F70" s="18" t="s">
        <v>15</v>
      </c>
      <c r="G70" s="18" t="n">
        <v>33722.4</v>
      </c>
      <c r="H70" s="18" t="s">
        <v>15</v>
      </c>
      <c r="I70" s="25" t="n">
        <v>5410444.52</v>
      </c>
      <c r="J70" s="48" t="n">
        <v>27680.4900000002</v>
      </c>
    </row>
    <row r="71" customFormat="false" ht="12.75" hidden="false" customHeight="false" outlineLevel="0" collapsed="false">
      <c r="A71" s="16" t="s">
        <v>79</v>
      </c>
      <c r="B71" s="49" t="n">
        <v>2572113.13</v>
      </c>
      <c r="C71" s="24" t="n">
        <v>102876.06</v>
      </c>
      <c r="D71" s="18" t="s">
        <v>15</v>
      </c>
      <c r="E71" s="18" t="n">
        <v>436</v>
      </c>
      <c r="F71" s="18" t="s">
        <v>15</v>
      </c>
      <c r="G71" s="18" t="s">
        <v>15</v>
      </c>
      <c r="H71" s="18" t="s">
        <v>15</v>
      </c>
      <c r="I71" s="25" t="n">
        <v>2432268.68</v>
      </c>
      <c r="J71" s="48" t="n">
        <v>36532.3899999997</v>
      </c>
    </row>
    <row r="72" customFormat="false" ht="12.75" hidden="false" customHeight="false" outlineLevel="0" collapsed="false">
      <c r="A72" s="16" t="s">
        <v>80</v>
      </c>
      <c r="B72" s="49" t="n">
        <v>8359194.98</v>
      </c>
      <c r="C72" s="24" t="n">
        <v>654739.25</v>
      </c>
      <c r="D72" s="18" t="n">
        <v>34197.27</v>
      </c>
      <c r="E72" s="18" t="s">
        <v>15</v>
      </c>
      <c r="F72" s="18" t="s">
        <v>15</v>
      </c>
      <c r="G72" s="18" t="s">
        <v>15</v>
      </c>
      <c r="H72" s="18" t="s">
        <v>15</v>
      </c>
      <c r="I72" s="25" t="n">
        <v>7560582.16</v>
      </c>
      <c r="J72" s="48" t="n">
        <v>109676.3</v>
      </c>
    </row>
    <row r="73" customFormat="false" ht="12.75" hidden="false" customHeight="false" outlineLevel="0" collapsed="false">
      <c r="A73" s="16" t="s">
        <v>81</v>
      </c>
      <c r="B73" s="49" t="n">
        <v>4149597.79</v>
      </c>
      <c r="C73" s="24" t="n">
        <v>72205.96</v>
      </c>
      <c r="D73" s="18" t="s">
        <v>15</v>
      </c>
      <c r="E73" s="18" t="s">
        <v>15</v>
      </c>
      <c r="F73" s="18" t="s">
        <v>15</v>
      </c>
      <c r="G73" s="18" t="n">
        <v>390117.89</v>
      </c>
      <c r="H73" s="18" t="s">
        <v>15</v>
      </c>
      <c r="I73" s="25" t="n">
        <v>3675716.03</v>
      </c>
      <c r="J73" s="48" t="n">
        <v>11557.9100000001</v>
      </c>
    </row>
    <row r="74" customFormat="false" ht="12.75" hidden="false" customHeight="false" outlineLevel="0" collapsed="false">
      <c r="A74" s="16" t="s">
        <v>82</v>
      </c>
      <c r="B74" s="49" t="n">
        <v>3487850.32</v>
      </c>
      <c r="C74" s="24" t="n">
        <v>196929.98</v>
      </c>
      <c r="D74" s="18" t="s">
        <v>15</v>
      </c>
      <c r="E74" s="18" t="n">
        <v>4737.67</v>
      </c>
      <c r="F74" s="18" t="s">
        <v>15</v>
      </c>
      <c r="G74" s="18" t="s">
        <v>15</v>
      </c>
      <c r="H74" s="18" t="s">
        <v>15</v>
      </c>
      <c r="I74" s="25" t="n">
        <v>3258323.61</v>
      </c>
      <c r="J74" s="48" t="n">
        <v>27859.0600000001</v>
      </c>
    </row>
    <row r="75" customFormat="false" ht="12.75" hidden="false" customHeight="false" outlineLevel="0" collapsed="false">
      <c r="A75" s="16" t="s">
        <v>83</v>
      </c>
      <c r="B75" s="49" t="n">
        <v>3971009.68</v>
      </c>
      <c r="C75" s="24" t="n">
        <v>47548.42</v>
      </c>
      <c r="D75" s="18" t="s">
        <v>15</v>
      </c>
      <c r="E75" s="18" t="n">
        <v>657.22</v>
      </c>
      <c r="F75" s="18" t="s">
        <v>15</v>
      </c>
      <c r="G75" s="18" t="s">
        <v>15</v>
      </c>
      <c r="H75" s="18" t="s">
        <v>15</v>
      </c>
      <c r="I75" s="25" t="n">
        <v>3904880.85</v>
      </c>
      <c r="J75" s="48" t="n">
        <v>17923.1899999999</v>
      </c>
    </row>
    <row r="76" customFormat="false" ht="12.75" hidden="false" customHeight="false" outlineLevel="0" collapsed="false">
      <c r="A76" s="16" t="s">
        <v>84</v>
      </c>
      <c r="B76" s="49" t="n">
        <v>8059157.65</v>
      </c>
      <c r="C76" s="24" t="n">
        <v>121239.03</v>
      </c>
      <c r="D76" s="18" t="s">
        <v>15</v>
      </c>
      <c r="E76" s="18" t="n">
        <v>31076.23</v>
      </c>
      <c r="F76" s="18" t="s">
        <v>15</v>
      </c>
      <c r="G76" s="18" t="n">
        <v>569335.75</v>
      </c>
      <c r="H76" s="18" t="s">
        <v>15</v>
      </c>
      <c r="I76" s="25" t="n">
        <v>7288430.24</v>
      </c>
      <c r="J76" s="48" t="n">
        <v>49076.4000000004</v>
      </c>
    </row>
    <row r="77" customFormat="false" ht="12.75" hidden="false" customHeight="false" outlineLevel="0" collapsed="false">
      <c r="A77" s="16" t="s">
        <v>85</v>
      </c>
      <c r="B77" s="49" t="n">
        <v>143639727.79</v>
      </c>
      <c r="C77" s="24" t="n">
        <v>20749245.14</v>
      </c>
      <c r="D77" s="18" t="s">
        <v>15</v>
      </c>
      <c r="E77" s="18" t="n">
        <v>4369112.78</v>
      </c>
      <c r="F77" s="18" t="n">
        <v>535.88</v>
      </c>
      <c r="G77" s="18" t="n">
        <v>22400.72</v>
      </c>
      <c r="H77" s="18" t="s">
        <v>15</v>
      </c>
      <c r="I77" s="25" t="n">
        <v>116847357.7</v>
      </c>
      <c r="J77" s="48" t="n">
        <v>1651075.56999999</v>
      </c>
    </row>
    <row r="78" customFormat="false" ht="12.75" hidden="false" customHeight="false" outlineLevel="0" collapsed="false">
      <c r="A78" s="16" t="s">
        <v>86</v>
      </c>
      <c r="B78" s="49" t="n">
        <v>7229951.37</v>
      </c>
      <c r="C78" s="24" t="n">
        <v>156864</v>
      </c>
      <c r="D78" s="18" t="s">
        <v>15</v>
      </c>
      <c r="E78" s="18" t="n">
        <v>9223.78</v>
      </c>
      <c r="F78" s="18" t="s">
        <v>15</v>
      </c>
      <c r="G78" s="18" t="s">
        <v>15</v>
      </c>
      <c r="H78" s="18" t="s">
        <v>15</v>
      </c>
      <c r="I78" s="25" t="n">
        <v>7033042.99</v>
      </c>
      <c r="J78" s="48" t="n">
        <v>30820.5999999996</v>
      </c>
    </row>
    <row r="79" customFormat="false" ht="12.75" hidden="false" customHeight="false" outlineLevel="0" collapsed="false">
      <c r="A79" s="16" t="s">
        <v>87</v>
      </c>
      <c r="B79" s="49" t="n">
        <v>7789926.61</v>
      </c>
      <c r="C79" s="24" t="n">
        <v>169386.45</v>
      </c>
      <c r="D79" s="18" t="s">
        <v>15</v>
      </c>
      <c r="E79" s="18" t="s">
        <v>15</v>
      </c>
      <c r="F79" s="18" t="n">
        <v>316.28</v>
      </c>
      <c r="G79" s="18" t="s">
        <v>15</v>
      </c>
      <c r="H79" s="18" t="s">
        <v>15</v>
      </c>
      <c r="I79" s="25" t="n">
        <v>7610411.35</v>
      </c>
      <c r="J79" s="48" t="n">
        <v>9812.52999999933</v>
      </c>
    </row>
    <row r="80" customFormat="false" ht="12.75" hidden="false" customHeight="false" outlineLevel="0" collapsed="false">
      <c r="A80" s="16" t="s">
        <v>88</v>
      </c>
      <c r="B80" s="49" t="n">
        <v>13897304.49</v>
      </c>
      <c r="C80" s="24" t="n">
        <v>289490.15</v>
      </c>
      <c r="D80" s="18" t="n">
        <v>327270.52</v>
      </c>
      <c r="E80" s="18" t="n">
        <v>46488.09</v>
      </c>
      <c r="F80" s="18" t="s">
        <v>15</v>
      </c>
      <c r="G80" s="18" t="n">
        <v>72346.32</v>
      </c>
      <c r="H80" s="18" t="s">
        <v>15</v>
      </c>
      <c r="I80" s="25" t="n">
        <v>13112264.78</v>
      </c>
      <c r="J80" s="48" t="n">
        <v>49444.6300000008</v>
      </c>
    </row>
    <row r="81" customFormat="false" ht="12.75" hidden="false" customHeight="false" outlineLevel="0" collapsed="false">
      <c r="A81" s="16" t="s">
        <v>89</v>
      </c>
      <c r="B81" s="49" t="n">
        <v>2887041.28</v>
      </c>
      <c r="C81" s="24" t="n">
        <v>67959.72</v>
      </c>
      <c r="D81" s="18" t="s">
        <v>15</v>
      </c>
      <c r="E81" s="18" t="n">
        <v>381.47</v>
      </c>
      <c r="F81" s="18" t="s">
        <v>15</v>
      </c>
      <c r="G81" s="18" t="n">
        <v>400</v>
      </c>
      <c r="H81" s="18" t="s">
        <v>15</v>
      </c>
      <c r="I81" s="25" t="n">
        <v>2817094.55</v>
      </c>
      <c r="J81" s="48" t="n">
        <v>1205.54000000004</v>
      </c>
    </row>
    <row r="82" customFormat="false" ht="12.75" hidden="false" customHeight="false" outlineLevel="0" collapsed="false">
      <c r="A82" s="16" t="s">
        <v>90</v>
      </c>
      <c r="B82" s="49" t="n">
        <v>5339362.43</v>
      </c>
      <c r="C82" s="24" t="n">
        <v>2202</v>
      </c>
      <c r="D82" s="18" t="n">
        <v>116952.83</v>
      </c>
      <c r="E82" s="18" t="n">
        <v>545</v>
      </c>
      <c r="F82" s="18" t="s">
        <v>15</v>
      </c>
      <c r="G82" s="18" t="s">
        <v>15</v>
      </c>
      <c r="H82" s="18" t="s">
        <v>15</v>
      </c>
      <c r="I82" s="25" t="n">
        <v>5156536.91</v>
      </c>
      <c r="J82" s="48" t="n">
        <v>63125.6899999995</v>
      </c>
    </row>
    <row r="83" customFormat="false" ht="12.75" hidden="false" customHeight="false" outlineLevel="0" collapsed="false">
      <c r="A83" s="16" t="s">
        <v>91</v>
      </c>
      <c r="B83" s="49" t="n">
        <v>7452251.11</v>
      </c>
      <c r="C83" s="24" t="n">
        <v>269027.56</v>
      </c>
      <c r="D83" s="18" t="s">
        <v>15</v>
      </c>
      <c r="E83" s="18" t="n">
        <v>85229.81</v>
      </c>
      <c r="F83" s="18" t="s">
        <v>15</v>
      </c>
      <c r="G83" s="18" t="s">
        <v>15</v>
      </c>
      <c r="H83" s="18" t="s">
        <v>15</v>
      </c>
      <c r="I83" s="25" t="n">
        <v>6925739.89</v>
      </c>
      <c r="J83" s="48" t="n">
        <v>172253.85</v>
      </c>
    </row>
    <row r="84" customFormat="false" ht="12.75" hidden="false" customHeight="false" outlineLevel="0" collapsed="false">
      <c r="A84" s="16" t="s">
        <v>92</v>
      </c>
      <c r="B84" s="49" t="n">
        <v>2932750.87</v>
      </c>
      <c r="C84" s="24" t="n">
        <v>20597.4</v>
      </c>
      <c r="D84" s="18" t="s">
        <v>15</v>
      </c>
      <c r="E84" s="18" t="n">
        <v>43.93</v>
      </c>
      <c r="F84" s="18" t="s">
        <v>15</v>
      </c>
      <c r="G84" s="18" t="s">
        <v>15</v>
      </c>
      <c r="H84" s="18" t="s">
        <v>15</v>
      </c>
      <c r="I84" s="25" t="n">
        <v>2898375.57</v>
      </c>
      <c r="J84" s="48" t="n">
        <v>13733.9700000002</v>
      </c>
    </row>
    <row r="85" customFormat="false" ht="12.75" hidden="false" customHeight="false" outlineLevel="0" collapsed="false">
      <c r="A85" s="16" t="s">
        <v>93</v>
      </c>
      <c r="B85" s="49" t="n">
        <v>38438902.17</v>
      </c>
      <c r="C85" s="24" t="n">
        <v>5932965.05</v>
      </c>
      <c r="D85" s="18" t="s">
        <v>15</v>
      </c>
      <c r="E85" s="18" t="n">
        <v>82888.17</v>
      </c>
      <c r="F85" s="18" t="s">
        <v>15</v>
      </c>
      <c r="G85" s="18" t="s">
        <v>15</v>
      </c>
      <c r="H85" s="18" t="s">
        <v>15</v>
      </c>
      <c r="I85" s="25" t="n">
        <v>29209327.8</v>
      </c>
      <c r="J85" s="48" t="n">
        <v>3213721.15</v>
      </c>
    </row>
    <row r="86" customFormat="false" ht="12.75" hidden="false" customHeight="false" outlineLevel="0" collapsed="false">
      <c r="A86" s="16" t="s">
        <v>94</v>
      </c>
      <c r="B86" s="49" t="n">
        <v>3179748.63</v>
      </c>
      <c r="C86" s="24" t="n">
        <v>29119.29</v>
      </c>
      <c r="D86" s="18" t="s">
        <v>15</v>
      </c>
      <c r="E86" s="18" t="s">
        <v>15</v>
      </c>
      <c r="F86" s="18" t="s">
        <v>15</v>
      </c>
      <c r="G86" s="18" t="s">
        <v>15</v>
      </c>
      <c r="H86" s="18" t="s">
        <v>15</v>
      </c>
      <c r="I86" s="25" t="n">
        <v>3146426.65</v>
      </c>
      <c r="J86" s="48" t="n">
        <v>4202.68999999994</v>
      </c>
    </row>
    <row r="87" customFormat="false" ht="12.75" hidden="false" customHeight="false" outlineLevel="0" collapsed="false">
      <c r="A87" s="16" t="s">
        <v>95</v>
      </c>
      <c r="B87" s="49" t="n">
        <v>4918871.09</v>
      </c>
      <c r="C87" s="24" t="n">
        <v>108384.36</v>
      </c>
      <c r="D87" s="18" t="s">
        <v>15</v>
      </c>
      <c r="E87" s="18" t="n">
        <v>17538.47</v>
      </c>
      <c r="F87" s="18" t="s">
        <v>15</v>
      </c>
      <c r="G87" s="18" t="s">
        <v>15</v>
      </c>
      <c r="H87" s="18" t="s">
        <v>15</v>
      </c>
      <c r="I87" s="25" t="n">
        <v>4401057.23</v>
      </c>
      <c r="J87" s="48" t="n">
        <v>391891.029999999</v>
      </c>
    </row>
    <row r="88" customFormat="false" ht="12.75" hidden="false" customHeight="false" outlineLevel="0" collapsed="false">
      <c r="A88" s="16" t="s">
        <v>96</v>
      </c>
      <c r="B88" s="49" t="n">
        <v>7413580.61</v>
      </c>
      <c r="C88" s="24" t="n">
        <v>176559.32</v>
      </c>
      <c r="D88" s="18" t="s">
        <v>15</v>
      </c>
      <c r="E88" s="18" t="n">
        <v>240</v>
      </c>
      <c r="F88" s="18" t="s">
        <v>15</v>
      </c>
      <c r="G88" s="18" t="n">
        <v>684.57</v>
      </c>
      <c r="H88" s="18" t="s">
        <v>15</v>
      </c>
      <c r="I88" s="25" t="n">
        <v>7212124.42</v>
      </c>
      <c r="J88" s="48" t="n">
        <v>23972.2999999998</v>
      </c>
    </row>
    <row r="89" customFormat="false" ht="12.75" hidden="false" customHeight="false" outlineLevel="0" collapsed="false">
      <c r="A89" s="16" t="s">
        <v>97</v>
      </c>
      <c r="B89" s="49" t="n">
        <v>3910405.05</v>
      </c>
      <c r="C89" s="24" t="n">
        <v>118305.54</v>
      </c>
      <c r="D89" s="18" t="s">
        <v>15</v>
      </c>
      <c r="E89" s="18" t="n">
        <v>9001.39</v>
      </c>
      <c r="F89" s="18" t="s">
        <v>15</v>
      </c>
      <c r="G89" s="18" t="s">
        <v>15</v>
      </c>
      <c r="H89" s="18" t="s">
        <v>15</v>
      </c>
      <c r="I89" s="25" t="n">
        <v>3759587.64</v>
      </c>
      <c r="J89" s="48" t="n">
        <v>23510.4799999995</v>
      </c>
    </row>
    <row r="90" customFormat="false" ht="12.75" hidden="false" customHeight="false" outlineLevel="0" collapsed="false">
      <c r="A90" s="16" t="s">
        <v>98</v>
      </c>
      <c r="B90" s="49" t="n">
        <v>4044854.78</v>
      </c>
      <c r="C90" s="24" t="n">
        <v>69102.38</v>
      </c>
      <c r="D90" s="18" t="s">
        <v>15</v>
      </c>
      <c r="E90" s="18" t="n">
        <v>969.62</v>
      </c>
      <c r="F90" s="18" t="s">
        <v>15</v>
      </c>
      <c r="G90" s="18" t="s">
        <v>15</v>
      </c>
      <c r="H90" s="18" t="s">
        <v>15</v>
      </c>
      <c r="I90" s="25" t="n">
        <v>3922349.41</v>
      </c>
      <c r="J90" s="48" t="n">
        <v>52433.3699999996</v>
      </c>
    </row>
    <row r="91" customFormat="false" ht="12.75" hidden="false" customHeight="false" outlineLevel="0" collapsed="false">
      <c r="A91" s="16" t="s">
        <v>99</v>
      </c>
      <c r="B91" s="49" t="n">
        <v>5744462.57</v>
      </c>
      <c r="C91" s="24" t="n">
        <v>70360.71</v>
      </c>
      <c r="D91" s="18" t="s">
        <v>15</v>
      </c>
      <c r="E91" s="18" t="n">
        <v>7405.93</v>
      </c>
      <c r="F91" s="18" t="s">
        <v>15</v>
      </c>
      <c r="G91" s="18" t="n">
        <v>30642.72</v>
      </c>
      <c r="H91" s="18" t="s">
        <v>15</v>
      </c>
      <c r="I91" s="25" t="n">
        <v>5621696.7</v>
      </c>
      <c r="J91" s="48" t="n">
        <v>14356.5099999998</v>
      </c>
    </row>
    <row r="92" customFormat="false" ht="12.75" hidden="false" customHeight="false" outlineLevel="0" collapsed="false">
      <c r="A92" s="16" t="s">
        <v>100</v>
      </c>
      <c r="B92" s="49" t="n">
        <v>5204535.09</v>
      </c>
      <c r="C92" s="24" t="n">
        <v>47371.56</v>
      </c>
      <c r="D92" s="18" t="s">
        <v>15</v>
      </c>
      <c r="E92" s="18" t="n">
        <v>1503.1</v>
      </c>
      <c r="F92" s="18" t="n">
        <v>630</v>
      </c>
      <c r="G92" s="18" t="s">
        <v>15</v>
      </c>
      <c r="H92" s="18" t="s">
        <v>15</v>
      </c>
      <c r="I92" s="25" t="n">
        <v>5139476.97</v>
      </c>
      <c r="J92" s="48" t="n">
        <v>15553.46</v>
      </c>
    </row>
    <row r="93" customFormat="false" ht="12.75" hidden="false" customHeight="false" outlineLevel="0" collapsed="false">
      <c r="A93" s="16" t="s">
        <v>101</v>
      </c>
      <c r="B93" s="49" t="n">
        <v>6910769.51</v>
      </c>
      <c r="C93" s="24" t="n">
        <v>752983.45</v>
      </c>
      <c r="D93" s="18" t="s">
        <v>15</v>
      </c>
      <c r="E93" s="18" t="n">
        <v>243.26</v>
      </c>
      <c r="F93" s="18" t="s">
        <v>15</v>
      </c>
      <c r="G93" s="18" t="s">
        <v>15</v>
      </c>
      <c r="H93" s="18" t="s">
        <v>15</v>
      </c>
      <c r="I93" s="25" t="n">
        <v>6031852.16</v>
      </c>
      <c r="J93" s="48" t="n">
        <v>125690.64</v>
      </c>
    </row>
    <row r="94" customFormat="false" ht="12.75" hidden="false" customHeight="false" outlineLevel="0" collapsed="false">
      <c r="A94" s="16" t="s">
        <v>102</v>
      </c>
      <c r="B94" s="49" t="n">
        <v>2989533.31</v>
      </c>
      <c r="C94" s="24" t="n">
        <v>38815.25</v>
      </c>
      <c r="D94" s="18" t="s">
        <v>15</v>
      </c>
      <c r="E94" s="18" t="n">
        <v>481.43</v>
      </c>
      <c r="F94" s="18" t="s">
        <v>15</v>
      </c>
      <c r="G94" s="18" t="n">
        <v>139799.89</v>
      </c>
      <c r="H94" s="18" t="s">
        <v>15</v>
      </c>
      <c r="I94" s="25" t="n">
        <v>2368964.81</v>
      </c>
      <c r="J94" s="48" t="n">
        <v>441471.93</v>
      </c>
    </row>
    <row r="95" customFormat="false" ht="12.75" hidden="false" customHeight="false" outlineLevel="0" collapsed="false">
      <c r="A95" s="16" t="s">
        <v>103</v>
      </c>
      <c r="B95" s="49" t="n">
        <v>6997434.08</v>
      </c>
      <c r="C95" s="24" t="n">
        <v>233994.71</v>
      </c>
      <c r="D95" s="18" t="s">
        <v>15</v>
      </c>
      <c r="E95" s="18" t="n">
        <v>12161.37</v>
      </c>
      <c r="F95" s="18" t="s">
        <v>15</v>
      </c>
      <c r="G95" s="18" t="s">
        <v>15</v>
      </c>
      <c r="H95" s="18" t="s">
        <v>15</v>
      </c>
      <c r="I95" s="25" t="n">
        <v>6739748.12</v>
      </c>
      <c r="J95" s="48" t="n">
        <v>11529.8799999999</v>
      </c>
    </row>
    <row r="96" customFormat="false" ht="12.75" hidden="false" customHeight="false" outlineLevel="0" collapsed="false">
      <c r="A96" s="16" t="s">
        <v>104</v>
      </c>
      <c r="B96" s="49" t="n">
        <v>14324116.67</v>
      </c>
      <c r="C96" s="24" t="n">
        <v>217409.75</v>
      </c>
      <c r="D96" s="18" t="s">
        <v>15</v>
      </c>
      <c r="E96" s="18" t="n">
        <v>24033.51</v>
      </c>
      <c r="F96" s="18" t="s">
        <v>15</v>
      </c>
      <c r="G96" s="18" t="s">
        <v>15</v>
      </c>
      <c r="H96" s="18" t="s">
        <v>15</v>
      </c>
      <c r="I96" s="25" t="n">
        <v>14020567.12</v>
      </c>
      <c r="J96" s="48" t="n">
        <v>62106.2899999991</v>
      </c>
    </row>
    <row r="97" customFormat="false" ht="12.75" hidden="false" customHeight="false" outlineLevel="0" collapsed="false">
      <c r="A97" s="16" t="s">
        <v>105</v>
      </c>
      <c r="B97" s="49" t="n">
        <v>4795405.61</v>
      </c>
      <c r="C97" s="24" t="n">
        <v>127815.88</v>
      </c>
      <c r="D97" s="18" t="s">
        <v>15</v>
      </c>
      <c r="E97" s="18" t="n">
        <v>2655.78</v>
      </c>
      <c r="F97" s="18" t="s">
        <v>15</v>
      </c>
      <c r="G97" s="18" t="s">
        <v>15</v>
      </c>
      <c r="H97" s="18" t="s">
        <v>15</v>
      </c>
      <c r="I97" s="25" t="n">
        <v>4588147.11</v>
      </c>
      <c r="J97" s="48" t="n">
        <v>76786.8399999999</v>
      </c>
    </row>
    <row r="98" customFormat="false" ht="12.75" hidden="false" customHeight="false" outlineLevel="0" collapsed="false">
      <c r="A98" s="16" t="s">
        <v>106</v>
      </c>
      <c r="B98" s="49" t="n">
        <v>1801124.71</v>
      </c>
      <c r="C98" s="24" t="n">
        <v>32428.2</v>
      </c>
      <c r="D98" s="18" t="s">
        <v>15</v>
      </c>
      <c r="E98" s="18" t="s">
        <v>15</v>
      </c>
      <c r="F98" s="18" t="s">
        <v>15</v>
      </c>
      <c r="G98" s="18" t="s">
        <v>15</v>
      </c>
      <c r="H98" s="18" t="s">
        <v>15</v>
      </c>
      <c r="I98" s="25" t="n">
        <v>1706937.83</v>
      </c>
      <c r="J98" s="48" t="n">
        <v>61758.6799999999</v>
      </c>
    </row>
    <row r="99" customFormat="false" ht="12.75" hidden="false" customHeight="false" outlineLevel="0" collapsed="false">
      <c r="A99" s="16" t="s">
        <v>107</v>
      </c>
      <c r="B99" s="49" t="n">
        <v>18300919.65</v>
      </c>
      <c r="C99" s="24" t="n">
        <v>1379846.35</v>
      </c>
      <c r="D99" s="18" t="s">
        <v>15</v>
      </c>
      <c r="E99" s="18" t="n">
        <v>21729.96</v>
      </c>
      <c r="F99" s="18" t="s">
        <v>15</v>
      </c>
      <c r="G99" s="18" t="n">
        <v>13757.42</v>
      </c>
      <c r="H99" s="18" t="s">
        <v>15</v>
      </c>
      <c r="I99" s="25" t="n">
        <v>16233418.48</v>
      </c>
      <c r="J99" s="48" t="n">
        <v>652167.440000001</v>
      </c>
    </row>
    <row r="100" customFormat="false" ht="12.75" hidden="false" customHeight="false" outlineLevel="0" collapsed="false">
      <c r="A100" s="16" t="s">
        <v>108</v>
      </c>
      <c r="B100" s="49" t="n">
        <v>2546408.3</v>
      </c>
      <c r="C100" s="24" t="n">
        <v>71528.9</v>
      </c>
      <c r="D100" s="18" t="s">
        <v>15</v>
      </c>
      <c r="E100" s="18" t="n">
        <v>6122.7</v>
      </c>
      <c r="F100" s="18" t="s">
        <v>15</v>
      </c>
      <c r="G100" s="18" t="s">
        <v>15</v>
      </c>
      <c r="H100" s="18" t="s">
        <v>15</v>
      </c>
      <c r="I100" s="25" t="n">
        <v>2467188.24</v>
      </c>
      <c r="J100" s="48" t="n">
        <v>1568.4599999995</v>
      </c>
    </row>
    <row r="101" customFormat="false" ht="12.75" hidden="false" customHeight="false" outlineLevel="0" collapsed="false">
      <c r="A101" s="16" t="s">
        <v>109</v>
      </c>
      <c r="B101" s="49" t="n">
        <v>4599504.64</v>
      </c>
      <c r="C101" s="24" t="n">
        <v>115872.03</v>
      </c>
      <c r="D101" s="18" t="s">
        <v>15</v>
      </c>
      <c r="E101" s="18" t="n">
        <v>366.65</v>
      </c>
      <c r="F101" s="18" t="s">
        <v>15</v>
      </c>
      <c r="G101" s="18" t="n">
        <v>581820.88</v>
      </c>
      <c r="H101" s="18" t="s">
        <v>15</v>
      </c>
      <c r="I101" s="25" t="n">
        <v>3898498.03</v>
      </c>
      <c r="J101" s="48" t="n">
        <v>2947.04999999981</v>
      </c>
    </row>
    <row r="102" customFormat="false" ht="12.75" hidden="false" customHeight="false" outlineLevel="0" collapsed="false">
      <c r="A102" s="16" t="s">
        <v>110</v>
      </c>
      <c r="B102" s="49" t="n">
        <v>3179844.73</v>
      </c>
      <c r="C102" s="24" t="n">
        <v>157892.68</v>
      </c>
      <c r="D102" s="18" t="s">
        <v>15</v>
      </c>
      <c r="E102" s="18" t="s">
        <v>15</v>
      </c>
      <c r="F102" s="18" t="s">
        <v>15</v>
      </c>
      <c r="G102" s="18" t="n">
        <v>4864.04</v>
      </c>
      <c r="H102" s="18" t="s">
        <v>15</v>
      </c>
      <c r="I102" s="25" t="n">
        <v>2979643.05</v>
      </c>
      <c r="J102" s="48" t="n">
        <v>37444.96</v>
      </c>
    </row>
    <row r="103" customFormat="false" ht="12.75" hidden="false" customHeight="false" outlineLevel="0" collapsed="false">
      <c r="A103" s="16" t="s">
        <v>111</v>
      </c>
      <c r="B103" s="49" t="n">
        <v>6350998.42</v>
      </c>
      <c r="C103" s="24" t="n">
        <v>25742.76</v>
      </c>
      <c r="D103" s="18" t="s">
        <v>15</v>
      </c>
      <c r="E103" s="18" t="n">
        <v>3309.79</v>
      </c>
      <c r="F103" s="18" t="s">
        <v>15</v>
      </c>
      <c r="G103" s="18" t="s">
        <v>15</v>
      </c>
      <c r="H103" s="18" t="s">
        <v>15</v>
      </c>
      <c r="I103" s="25" t="n">
        <v>4837128.57</v>
      </c>
      <c r="J103" s="48" t="n">
        <v>1484817.3</v>
      </c>
    </row>
    <row r="104" customFormat="false" ht="12.75" hidden="false" customHeight="false" outlineLevel="0" collapsed="false">
      <c r="A104" s="16" t="s">
        <v>112</v>
      </c>
      <c r="B104" s="49" t="n">
        <v>3506187.6</v>
      </c>
      <c r="C104" s="24" t="n">
        <v>25538.06</v>
      </c>
      <c r="D104" s="18" t="s">
        <v>15</v>
      </c>
      <c r="E104" s="18" t="n">
        <v>22512.8</v>
      </c>
      <c r="F104" s="18" t="s">
        <v>15</v>
      </c>
      <c r="G104" s="18" t="s">
        <v>15</v>
      </c>
      <c r="H104" s="18" t="s">
        <v>15</v>
      </c>
      <c r="I104" s="25" t="n">
        <v>2518412.77</v>
      </c>
      <c r="J104" s="48" t="n">
        <v>939723.97</v>
      </c>
    </row>
    <row r="105" customFormat="false" ht="12.75" hidden="false" customHeight="false" outlineLevel="0" collapsed="false">
      <c r="A105" s="16" t="s">
        <v>113</v>
      </c>
      <c r="B105" s="49" t="n">
        <v>5742624.51</v>
      </c>
      <c r="C105" s="24" t="n">
        <v>94732.03</v>
      </c>
      <c r="D105" s="18" t="s">
        <v>15</v>
      </c>
      <c r="E105" s="18" t="n">
        <v>1826.97</v>
      </c>
      <c r="F105" s="18" t="s">
        <v>15</v>
      </c>
      <c r="G105" s="18" t="s">
        <v>15</v>
      </c>
      <c r="H105" s="18" t="s">
        <v>15</v>
      </c>
      <c r="I105" s="25" t="n">
        <v>5619540.54</v>
      </c>
      <c r="J105" s="48" t="n">
        <v>26524.9699999997</v>
      </c>
    </row>
    <row r="106" customFormat="false" ht="12.75" hidden="false" customHeight="false" outlineLevel="0" collapsed="false">
      <c r="A106" s="16" t="s">
        <v>114</v>
      </c>
      <c r="B106" s="49" t="n">
        <v>5348811.63</v>
      </c>
      <c r="C106" s="24" t="n">
        <v>55103.38</v>
      </c>
      <c r="D106" s="18" t="s">
        <v>15</v>
      </c>
      <c r="E106" s="18" t="n">
        <v>6953.64</v>
      </c>
      <c r="F106" s="18" t="s">
        <v>15</v>
      </c>
      <c r="G106" s="18" t="s">
        <v>15</v>
      </c>
      <c r="H106" s="18" t="s">
        <v>15</v>
      </c>
      <c r="I106" s="25" t="n">
        <v>5264660.63</v>
      </c>
      <c r="J106" s="48" t="n">
        <v>22093.9800000004</v>
      </c>
    </row>
    <row r="107" customFormat="false" ht="12.75" hidden="false" customHeight="false" outlineLevel="0" collapsed="false">
      <c r="A107" s="16" t="s">
        <v>115</v>
      </c>
      <c r="B107" s="49" t="n">
        <v>3791175.31</v>
      </c>
      <c r="C107" s="24" t="n">
        <v>25528.56</v>
      </c>
      <c r="D107" s="18" t="s">
        <v>15</v>
      </c>
      <c r="E107" s="18" t="s">
        <v>15</v>
      </c>
      <c r="F107" s="18" t="s">
        <v>15</v>
      </c>
      <c r="G107" s="18" t="s">
        <v>15</v>
      </c>
      <c r="H107" s="18" t="s">
        <v>15</v>
      </c>
      <c r="I107" s="25" t="n">
        <v>3757786.58</v>
      </c>
      <c r="J107" s="48" t="n">
        <v>7860.16999999993</v>
      </c>
    </row>
    <row r="108" customFormat="false" ht="12.75" hidden="false" customHeight="false" outlineLevel="0" collapsed="false">
      <c r="A108" s="16" t="s">
        <v>116</v>
      </c>
      <c r="B108" s="49" t="n">
        <v>3998113.67</v>
      </c>
      <c r="C108" s="24" t="n">
        <v>62382.04</v>
      </c>
      <c r="D108" s="18" t="s">
        <v>15</v>
      </c>
      <c r="E108" s="18" t="n">
        <v>23</v>
      </c>
      <c r="F108" s="18" t="s">
        <v>15</v>
      </c>
      <c r="G108" s="18" t="s">
        <v>15</v>
      </c>
      <c r="H108" s="18" t="s">
        <v>15</v>
      </c>
      <c r="I108" s="25" t="n">
        <v>3556529.84</v>
      </c>
      <c r="J108" s="48" t="n">
        <v>379178.79</v>
      </c>
    </row>
    <row r="109" customFormat="false" ht="12.75" hidden="false" customHeight="false" outlineLevel="0" collapsed="false">
      <c r="A109" s="16" t="s">
        <v>117</v>
      </c>
      <c r="B109" s="49" t="n">
        <v>14491658.2</v>
      </c>
      <c r="C109" s="24" t="n">
        <v>192465.18</v>
      </c>
      <c r="D109" s="18" t="n">
        <v>152.48</v>
      </c>
      <c r="E109" s="18" t="n">
        <v>54491.93</v>
      </c>
      <c r="F109" s="18" t="s">
        <v>15</v>
      </c>
      <c r="G109" s="18" t="s">
        <v>15</v>
      </c>
      <c r="H109" s="18" t="s">
        <v>15</v>
      </c>
      <c r="I109" s="25" t="n">
        <v>14160974.99</v>
      </c>
      <c r="J109" s="48" t="n">
        <v>83573.6199999992</v>
      </c>
    </row>
    <row r="110" customFormat="false" ht="12.75" hidden="false" customHeight="false" outlineLevel="0" collapsed="false">
      <c r="A110" s="16" t="s">
        <v>118</v>
      </c>
      <c r="B110" s="49" t="n">
        <v>5283683.26</v>
      </c>
      <c r="C110" s="24" t="n">
        <v>202879.16</v>
      </c>
      <c r="D110" s="18" t="s">
        <v>15</v>
      </c>
      <c r="E110" s="18" t="n">
        <v>1282.46</v>
      </c>
      <c r="F110" s="18" t="s">
        <v>15</v>
      </c>
      <c r="G110" s="18" t="s">
        <v>15</v>
      </c>
      <c r="H110" s="18" t="s">
        <v>15</v>
      </c>
      <c r="I110" s="25" t="n">
        <v>5031452.65</v>
      </c>
      <c r="J110" s="48" t="n">
        <v>48068.9899999993</v>
      </c>
    </row>
    <row r="111" customFormat="false" ht="12.75" hidden="false" customHeight="false" outlineLevel="0" collapsed="false">
      <c r="A111" s="16" t="s">
        <v>119</v>
      </c>
      <c r="B111" s="49" t="n">
        <v>3742635.76</v>
      </c>
      <c r="C111" s="24" t="n">
        <v>238558.44</v>
      </c>
      <c r="D111" s="18" t="n">
        <v>104688.43</v>
      </c>
      <c r="E111" s="18" t="n">
        <v>10208.46</v>
      </c>
      <c r="F111" s="18" t="s">
        <v>15</v>
      </c>
      <c r="G111" s="18" t="s">
        <v>15</v>
      </c>
      <c r="H111" s="18" t="s">
        <v>15</v>
      </c>
      <c r="I111" s="25" t="n">
        <v>3347062.43</v>
      </c>
      <c r="J111" s="48" t="n">
        <v>42117.9999999995</v>
      </c>
    </row>
    <row r="112" customFormat="false" ht="12.75" hidden="false" customHeight="false" outlineLevel="0" collapsed="false">
      <c r="A112" s="16" t="s">
        <v>120</v>
      </c>
      <c r="B112" s="49" t="n">
        <v>4339713.63</v>
      </c>
      <c r="C112" s="24" t="n">
        <v>102496.93</v>
      </c>
      <c r="D112" s="18" t="s">
        <v>15</v>
      </c>
      <c r="E112" s="18" t="n">
        <v>20216.2</v>
      </c>
      <c r="F112" s="18" t="s">
        <v>15</v>
      </c>
      <c r="G112" s="18" t="s">
        <v>15</v>
      </c>
      <c r="H112" s="18" t="s">
        <v>15</v>
      </c>
      <c r="I112" s="25" t="n">
        <v>4202896.26</v>
      </c>
      <c r="J112" s="48" t="n">
        <v>14104.2400000002</v>
      </c>
    </row>
    <row r="113" customFormat="false" ht="12.75" hidden="false" customHeight="false" outlineLevel="0" collapsed="false">
      <c r="A113" s="16" t="s">
        <v>121</v>
      </c>
      <c r="B113" s="49" t="n">
        <v>1724164.77</v>
      </c>
      <c r="C113" s="24" t="n">
        <v>16152.06</v>
      </c>
      <c r="D113" s="18" t="s">
        <v>15</v>
      </c>
      <c r="E113" s="18" t="n">
        <v>552.12</v>
      </c>
      <c r="F113" s="18" t="s">
        <v>15</v>
      </c>
      <c r="G113" s="18" t="n">
        <v>1626.44</v>
      </c>
      <c r="H113" s="18" t="s">
        <v>15</v>
      </c>
      <c r="I113" s="25" t="n">
        <v>1703171.09</v>
      </c>
      <c r="J113" s="48" t="n">
        <v>2663.05999999982</v>
      </c>
    </row>
    <row r="114" customFormat="false" ht="12.75" hidden="false" customHeight="false" outlineLevel="0" collapsed="false">
      <c r="A114" s="16" t="s">
        <v>122</v>
      </c>
      <c r="B114" s="49" t="n">
        <v>4844334.56</v>
      </c>
      <c r="C114" s="24" t="n">
        <v>13625.96</v>
      </c>
      <c r="D114" s="18" t="n">
        <v>75723.13</v>
      </c>
      <c r="E114" s="18" t="n">
        <v>10033.63</v>
      </c>
      <c r="F114" s="18" t="s">
        <v>15</v>
      </c>
      <c r="G114" s="18" t="s">
        <v>15</v>
      </c>
      <c r="H114" s="18" t="s">
        <v>15</v>
      </c>
      <c r="I114" s="25" t="n">
        <v>4712589.15</v>
      </c>
      <c r="J114" s="48" t="n">
        <v>32362.6899999995</v>
      </c>
    </row>
    <row r="115" customFormat="false" ht="12.75" hidden="false" customHeight="false" outlineLevel="0" collapsed="false">
      <c r="A115" s="16" t="s">
        <v>123</v>
      </c>
      <c r="B115" s="49" t="n">
        <v>3559668.39</v>
      </c>
      <c r="C115" s="24" t="n">
        <v>148419.02</v>
      </c>
      <c r="D115" s="18" t="s">
        <v>15</v>
      </c>
      <c r="E115" s="18" t="s">
        <v>15</v>
      </c>
      <c r="F115" s="18" t="s">
        <v>15</v>
      </c>
      <c r="G115" s="18" t="s">
        <v>15</v>
      </c>
      <c r="H115" s="18" t="s">
        <v>15</v>
      </c>
      <c r="I115" s="25" t="n">
        <v>3389077.89</v>
      </c>
      <c r="J115" s="48" t="n">
        <v>22171.48</v>
      </c>
    </row>
    <row r="116" customFormat="false" ht="12.75" hidden="false" customHeight="false" outlineLevel="0" collapsed="false">
      <c r="A116" s="16" t="s">
        <v>124</v>
      </c>
      <c r="B116" s="49" t="n">
        <v>4765810.8</v>
      </c>
      <c r="C116" s="24" t="n">
        <v>138602.47</v>
      </c>
      <c r="D116" s="18" t="n">
        <v>6</v>
      </c>
      <c r="E116" s="18" t="n">
        <v>26496.97</v>
      </c>
      <c r="F116" s="18" t="s">
        <v>15</v>
      </c>
      <c r="G116" s="18" t="s">
        <v>15</v>
      </c>
      <c r="H116" s="18" t="s">
        <v>15</v>
      </c>
      <c r="I116" s="25" t="n">
        <v>4574775.44</v>
      </c>
      <c r="J116" s="48" t="n">
        <v>25929.919999999</v>
      </c>
    </row>
    <row r="117" customFormat="false" ht="12.75" hidden="false" customHeight="false" outlineLevel="0" collapsed="false">
      <c r="A117" s="16" t="s">
        <v>125</v>
      </c>
      <c r="B117" s="49" t="n">
        <v>5070802.23</v>
      </c>
      <c r="C117" s="24" t="n">
        <v>17187.41</v>
      </c>
      <c r="D117" s="18" t="s">
        <v>15</v>
      </c>
      <c r="E117" s="18" t="n">
        <v>275.87</v>
      </c>
      <c r="F117" s="18" t="s">
        <v>15</v>
      </c>
      <c r="G117" s="18" t="s">
        <v>15</v>
      </c>
      <c r="H117" s="18" t="s">
        <v>15</v>
      </c>
      <c r="I117" s="25" t="n">
        <v>4986743.75</v>
      </c>
      <c r="J117" s="48" t="n">
        <v>66595.2000000002</v>
      </c>
    </row>
    <row r="118" customFormat="false" ht="12.75" hidden="false" customHeight="false" outlineLevel="0" collapsed="false">
      <c r="A118" s="16" t="s">
        <v>126</v>
      </c>
      <c r="B118" s="49" t="n">
        <v>8717355.84</v>
      </c>
      <c r="C118" s="24" t="n">
        <v>398313.84</v>
      </c>
      <c r="D118" s="18" t="s">
        <v>15</v>
      </c>
      <c r="E118" s="18" t="n">
        <v>8108.67</v>
      </c>
      <c r="F118" s="18" t="s">
        <v>15</v>
      </c>
      <c r="G118" s="18" t="n">
        <v>386282.8</v>
      </c>
      <c r="H118" s="18" t="s">
        <v>15</v>
      </c>
      <c r="I118" s="25" t="n">
        <v>7882443.66</v>
      </c>
      <c r="J118" s="48" t="n">
        <v>42206.8699999992</v>
      </c>
    </row>
    <row r="119" customFormat="false" ht="12.75" hidden="false" customHeight="false" outlineLevel="0" collapsed="false">
      <c r="A119" s="16" t="s">
        <v>127</v>
      </c>
      <c r="B119" s="49" t="n">
        <v>3703362.66</v>
      </c>
      <c r="C119" s="24" t="n">
        <v>30089.72</v>
      </c>
      <c r="D119" s="18" t="s">
        <v>15</v>
      </c>
      <c r="E119" s="18" t="s">
        <v>15</v>
      </c>
      <c r="F119" s="18" t="n">
        <v>4845.36</v>
      </c>
      <c r="G119" s="18" t="s">
        <v>15</v>
      </c>
      <c r="H119" s="18" t="s">
        <v>15</v>
      </c>
      <c r="I119" s="25" t="n">
        <v>3646311.88</v>
      </c>
      <c r="J119" s="48" t="n">
        <v>22115.7000000002</v>
      </c>
    </row>
    <row r="120" customFormat="false" ht="12.75" hidden="false" customHeight="false" outlineLevel="0" collapsed="false">
      <c r="A120" s="16" t="s">
        <v>128</v>
      </c>
      <c r="B120" s="49" t="n">
        <v>1962405.52</v>
      </c>
      <c r="C120" s="24" t="n">
        <v>66255.16</v>
      </c>
      <c r="D120" s="18" t="s">
        <v>15</v>
      </c>
      <c r="E120" s="18" t="s">
        <v>15</v>
      </c>
      <c r="F120" s="18" t="s">
        <v>15</v>
      </c>
      <c r="G120" s="18" t="s">
        <v>15</v>
      </c>
      <c r="H120" s="18" t="s">
        <v>15</v>
      </c>
      <c r="I120" s="25" t="n">
        <v>1894814.59</v>
      </c>
      <c r="J120" s="48" t="n">
        <v>1335.77000000002</v>
      </c>
    </row>
    <row r="121" customFormat="false" ht="12.75" hidden="false" customHeight="false" outlineLevel="0" collapsed="false">
      <c r="A121" s="16" t="s">
        <v>129</v>
      </c>
      <c r="B121" s="49" t="n">
        <v>4453621.63</v>
      </c>
      <c r="C121" s="24" t="n">
        <v>44833.55</v>
      </c>
      <c r="D121" s="18" t="s">
        <v>15</v>
      </c>
      <c r="E121" s="18" t="n">
        <v>33869.39</v>
      </c>
      <c r="F121" s="18" t="s">
        <v>15</v>
      </c>
      <c r="G121" s="18" t="n">
        <v>306034.17</v>
      </c>
      <c r="H121" s="18" t="s">
        <v>15</v>
      </c>
      <c r="I121" s="25" t="n">
        <v>4051870.02</v>
      </c>
      <c r="J121" s="48" t="n">
        <v>17014.5</v>
      </c>
    </row>
    <row r="122" customFormat="false" ht="12.75" hidden="false" customHeight="false" outlineLevel="0" collapsed="false">
      <c r="A122" s="16" t="s">
        <v>130</v>
      </c>
      <c r="B122" s="49" t="n">
        <v>3998372</v>
      </c>
      <c r="C122" s="24" t="n">
        <v>133395.53</v>
      </c>
      <c r="D122" s="18" t="s">
        <v>15</v>
      </c>
      <c r="E122" s="18" t="n">
        <v>8309.12</v>
      </c>
      <c r="F122" s="18" t="s">
        <v>15</v>
      </c>
      <c r="G122" s="18" t="n">
        <v>3240.8</v>
      </c>
      <c r="H122" s="18" t="s">
        <v>15</v>
      </c>
      <c r="I122" s="25" t="n">
        <v>3821369.84</v>
      </c>
      <c r="J122" s="48" t="n">
        <v>32056.71</v>
      </c>
    </row>
    <row r="123" customFormat="false" ht="12.75" hidden="false" customHeight="false" outlineLevel="0" collapsed="false">
      <c r="A123" s="16" t="s">
        <v>131</v>
      </c>
      <c r="B123" s="49" t="n">
        <v>10913741.94</v>
      </c>
      <c r="C123" s="24" t="n">
        <v>362710.22</v>
      </c>
      <c r="D123" s="18" t="s">
        <v>15</v>
      </c>
      <c r="E123" s="18" t="n">
        <v>46780.6</v>
      </c>
      <c r="F123" s="18" t="s">
        <v>15</v>
      </c>
      <c r="G123" s="18" t="n">
        <v>23693.32</v>
      </c>
      <c r="H123" s="18" t="s">
        <v>15</v>
      </c>
      <c r="I123" s="25" t="n">
        <v>10219054.49</v>
      </c>
      <c r="J123" s="48" t="n">
        <v>261503.310000001</v>
      </c>
    </row>
    <row r="124" customFormat="false" ht="12.75" hidden="false" customHeight="false" outlineLevel="0" collapsed="false">
      <c r="A124" s="16" t="s">
        <v>132</v>
      </c>
      <c r="B124" s="49" t="n">
        <v>8445017.98</v>
      </c>
      <c r="C124" s="24" t="n">
        <v>163809.14</v>
      </c>
      <c r="D124" s="18" t="s">
        <v>15</v>
      </c>
      <c r="E124" s="18" t="n">
        <v>30673.85</v>
      </c>
      <c r="F124" s="18" t="s">
        <v>15</v>
      </c>
      <c r="G124" s="18" t="s">
        <v>15</v>
      </c>
      <c r="H124" s="18" t="s">
        <v>15</v>
      </c>
      <c r="I124" s="25" t="n">
        <v>8233123.75</v>
      </c>
      <c r="J124" s="48" t="n">
        <v>17411.2400000002</v>
      </c>
    </row>
    <row r="125" customFormat="false" ht="12.75" hidden="false" customHeight="false" outlineLevel="0" collapsed="false">
      <c r="A125" s="16" t="s">
        <v>133</v>
      </c>
      <c r="B125" s="49" t="n">
        <v>3778868.53</v>
      </c>
      <c r="C125" s="24" t="n">
        <v>101015.01</v>
      </c>
      <c r="D125" s="18" t="s">
        <v>15</v>
      </c>
      <c r="E125" s="18" t="s">
        <v>15</v>
      </c>
      <c r="F125" s="18" t="s">
        <v>15</v>
      </c>
      <c r="G125" s="18" t="s">
        <v>15</v>
      </c>
      <c r="H125" s="18" t="s">
        <v>15</v>
      </c>
      <c r="I125" s="25" t="n">
        <v>3662634.22</v>
      </c>
      <c r="J125" s="48" t="n">
        <v>15219.2999999998</v>
      </c>
    </row>
    <row r="126" customFormat="false" ht="12.75" hidden="false" customHeight="false" outlineLevel="0" collapsed="false">
      <c r="A126" s="16" t="s">
        <v>134</v>
      </c>
      <c r="B126" s="49" t="n">
        <v>26630148.86</v>
      </c>
      <c r="C126" s="24" t="n">
        <v>3232301.23</v>
      </c>
      <c r="D126" s="18" t="s">
        <v>15</v>
      </c>
      <c r="E126" s="18" t="n">
        <v>50968.68</v>
      </c>
      <c r="F126" s="18" t="s">
        <v>15</v>
      </c>
      <c r="G126" s="18" t="n">
        <v>423928.52</v>
      </c>
      <c r="H126" s="18" t="s">
        <v>15</v>
      </c>
      <c r="I126" s="25" t="n">
        <v>22675657.29</v>
      </c>
      <c r="J126" s="48" t="n">
        <v>247293.140000001</v>
      </c>
    </row>
    <row r="127" customFormat="false" ht="12.75" hidden="false" customHeight="false" outlineLevel="0" collapsed="false">
      <c r="A127" s="16" t="s">
        <v>135</v>
      </c>
      <c r="B127" s="49" t="n">
        <v>2777628.42</v>
      </c>
      <c r="C127" s="24" t="n">
        <v>38319.45</v>
      </c>
      <c r="D127" s="18" t="s">
        <v>15</v>
      </c>
      <c r="E127" s="18" t="n">
        <v>11956.41</v>
      </c>
      <c r="F127" s="18" t="n">
        <v>22593</v>
      </c>
      <c r="G127" s="18" t="s">
        <v>15</v>
      </c>
      <c r="H127" s="18" t="s">
        <v>15</v>
      </c>
      <c r="I127" s="25" t="n">
        <v>2693260.75</v>
      </c>
      <c r="J127" s="48" t="n">
        <v>11498.8100000001</v>
      </c>
    </row>
    <row r="128" customFormat="false" ht="12.75" hidden="false" customHeight="false" outlineLevel="0" collapsed="false">
      <c r="A128" s="16" t="s">
        <v>136</v>
      </c>
      <c r="B128" s="49" t="n">
        <v>1640523.87</v>
      </c>
      <c r="C128" s="24" t="n">
        <v>20045.63</v>
      </c>
      <c r="D128" s="18" t="s">
        <v>15</v>
      </c>
      <c r="E128" s="18" t="n">
        <v>10.11</v>
      </c>
      <c r="F128" s="18" t="s">
        <v>15</v>
      </c>
      <c r="G128" s="18" t="s">
        <v>15</v>
      </c>
      <c r="H128" s="18" t="s">
        <v>15</v>
      </c>
      <c r="I128" s="25" t="n">
        <v>1617994.08</v>
      </c>
      <c r="J128" s="48" t="n">
        <v>2474.05000000005</v>
      </c>
    </row>
    <row r="129" customFormat="false" ht="12.75" hidden="false" customHeight="false" outlineLevel="0" collapsed="false">
      <c r="A129" s="16" t="s">
        <v>137</v>
      </c>
      <c r="B129" s="49" t="n">
        <v>2348582.57</v>
      </c>
      <c r="C129" s="24" t="n">
        <v>37824.53</v>
      </c>
      <c r="D129" s="18" t="s">
        <v>15</v>
      </c>
      <c r="E129" s="18" t="n">
        <v>10000</v>
      </c>
      <c r="F129" s="18" t="s">
        <v>15</v>
      </c>
      <c r="G129" s="18" t="s">
        <v>15</v>
      </c>
      <c r="H129" s="18" t="s">
        <v>15</v>
      </c>
      <c r="I129" s="25" t="n">
        <v>2235437.7</v>
      </c>
      <c r="J129" s="48" t="n">
        <v>65320.3399999999</v>
      </c>
    </row>
    <row r="130" customFormat="false" ht="12.75" hidden="false" customHeight="false" outlineLevel="0" collapsed="false">
      <c r="A130" s="16" t="s">
        <v>138</v>
      </c>
      <c r="B130" s="49" t="n">
        <v>6900151.67</v>
      </c>
      <c r="C130" s="24" t="n">
        <v>70801.7</v>
      </c>
      <c r="D130" s="18" t="s">
        <v>15</v>
      </c>
      <c r="E130" s="18" t="n">
        <v>52.26</v>
      </c>
      <c r="F130" s="18" t="s">
        <v>15</v>
      </c>
      <c r="G130" s="18" t="s">
        <v>15</v>
      </c>
      <c r="H130" s="18" t="s">
        <v>15</v>
      </c>
      <c r="I130" s="25" t="n">
        <v>6828460.61</v>
      </c>
      <c r="J130" s="48" t="n">
        <v>837.099999999628</v>
      </c>
    </row>
    <row r="131" customFormat="false" ht="12.75" hidden="false" customHeight="false" outlineLevel="0" collapsed="false">
      <c r="A131" s="16" t="s">
        <v>139</v>
      </c>
      <c r="B131" s="49" t="n">
        <v>11521050.32</v>
      </c>
      <c r="C131" s="24" t="n">
        <v>485456.09</v>
      </c>
      <c r="D131" s="18" t="s">
        <v>15</v>
      </c>
      <c r="E131" s="18" t="n">
        <v>11121.62</v>
      </c>
      <c r="F131" s="18" t="s">
        <v>15</v>
      </c>
      <c r="G131" s="18" t="s">
        <v>15</v>
      </c>
      <c r="H131" s="18" t="s">
        <v>15</v>
      </c>
      <c r="I131" s="25" t="n">
        <v>9272091.91</v>
      </c>
      <c r="J131" s="48" t="n">
        <v>1752380.7</v>
      </c>
    </row>
    <row r="132" customFormat="false" ht="12.75" hidden="false" customHeight="false" outlineLevel="0" collapsed="false">
      <c r="A132" s="16" t="s">
        <v>140</v>
      </c>
      <c r="B132" s="49" t="n">
        <v>2711727.19</v>
      </c>
      <c r="C132" s="24" t="n">
        <v>106236.15</v>
      </c>
      <c r="D132" s="18" t="s">
        <v>15</v>
      </c>
      <c r="E132" s="18" t="n">
        <v>244.45</v>
      </c>
      <c r="F132" s="18" t="s">
        <v>15</v>
      </c>
      <c r="G132" s="18" t="s">
        <v>15</v>
      </c>
      <c r="H132" s="18" t="s">
        <v>15</v>
      </c>
      <c r="I132" s="25" t="n">
        <v>2597169.68</v>
      </c>
      <c r="J132" s="48" t="n">
        <v>8076.90999999968</v>
      </c>
    </row>
    <row r="133" customFormat="false" ht="12.75" hidden="false" customHeight="false" outlineLevel="0" collapsed="false">
      <c r="A133" s="16" t="s">
        <v>141</v>
      </c>
      <c r="B133" s="49" t="n">
        <v>8692568.67</v>
      </c>
      <c r="C133" s="24" t="n">
        <v>344075.61</v>
      </c>
      <c r="D133" s="18" t="s">
        <v>15</v>
      </c>
      <c r="E133" s="18" t="n">
        <v>11679.35</v>
      </c>
      <c r="F133" s="18" t="s">
        <v>15</v>
      </c>
      <c r="G133" s="18" t="s">
        <v>15</v>
      </c>
      <c r="H133" s="18" t="s">
        <v>15</v>
      </c>
      <c r="I133" s="25" t="n">
        <v>6614476.53</v>
      </c>
      <c r="J133" s="48" t="n">
        <v>1722337.18</v>
      </c>
    </row>
    <row r="134" customFormat="false" ht="12.75" hidden="false" customHeight="false" outlineLevel="0" collapsed="false">
      <c r="A134" s="16" t="s">
        <v>142</v>
      </c>
      <c r="B134" s="49" t="n">
        <v>10821578.4</v>
      </c>
      <c r="C134" s="24" t="n">
        <v>74428.62</v>
      </c>
      <c r="D134" s="18" t="s">
        <v>15</v>
      </c>
      <c r="E134" s="18" t="s">
        <v>15</v>
      </c>
      <c r="F134" s="18" t="s">
        <v>15</v>
      </c>
      <c r="G134" s="18" t="s">
        <v>15</v>
      </c>
      <c r="H134" s="18" t="s">
        <v>15</v>
      </c>
      <c r="I134" s="25" t="n">
        <v>10550665.6</v>
      </c>
      <c r="J134" s="48" t="n">
        <v>196484.18</v>
      </c>
    </row>
    <row r="135" customFormat="false" ht="12.75" hidden="false" customHeight="false" outlineLevel="0" collapsed="false">
      <c r="A135" s="16" t="s">
        <v>143</v>
      </c>
      <c r="B135" s="49" t="n">
        <v>21108500.47</v>
      </c>
      <c r="C135" s="24" t="n">
        <v>1201420.13</v>
      </c>
      <c r="D135" s="18" t="s">
        <v>15</v>
      </c>
      <c r="E135" s="18" t="n">
        <v>59235.38</v>
      </c>
      <c r="F135" s="18" t="s">
        <v>15</v>
      </c>
      <c r="G135" s="18" t="s">
        <v>15</v>
      </c>
      <c r="H135" s="18" t="s">
        <v>15</v>
      </c>
      <c r="I135" s="25" t="n">
        <v>19607759.27</v>
      </c>
      <c r="J135" s="48" t="n">
        <v>240085.690000001</v>
      </c>
    </row>
    <row r="136" customFormat="false" ht="12.75" hidden="false" customHeight="false" outlineLevel="0" collapsed="false">
      <c r="A136" s="16" t="s">
        <v>144</v>
      </c>
      <c r="B136" s="49" t="n">
        <v>4109958.27</v>
      </c>
      <c r="C136" s="24" t="n">
        <v>42477.27</v>
      </c>
      <c r="D136" s="18" t="s">
        <v>15</v>
      </c>
      <c r="E136" s="18" t="n">
        <v>7872.85</v>
      </c>
      <c r="F136" s="18" t="s">
        <v>15</v>
      </c>
      <c r="G136" s="18" t="n">
        <v>177</v>
      </c>
      <c r="H136" s="18" t="s">
        <v>15</v>
      </c>
      <c r="I136" s="25" t="n">
        <v>4052642.1</v>
      </c>
      <c r="J136" s="48" t="n">
        <v>6789.04999999981</v>
      </c>
    </row>
    <row r="137" customFormat="false" ht="12.75" hidden="false" customHeight="false" outlineLevel="0" collapsed="false">
      <c r="A137" s="16" t="s">
        <v>145</v>
      </c>
      <c r="B137" s="49" t="n">
        <v>1961489.62</v>
      </c>
      <c r="C137" s="24" t="n">
        <v>25181.86</v>
      </c>
      <c r="D137" s="18" t="s">
        <v>15</v>
      </c>
      <c r="E137" s="18" t="s">
        <v>15</v>
      </c>
      <c r="F137" s="18" t="s">
        <v>15</v>
      </c>
      <c r="G137" s="18" t="s">
        <v>15</v>
      </c>
      <c r="H137" s="18" t="s">
        <v>15</v>
      </c>
      <c r="I137" s="25" t="n">
        <v>1753698.74</v>
      </c>
      <c r="J137" s="48" t="n">
        <v>182609.02</v>
      </c>
    </row>
    <row r="138" customFormat="false" ht="12.75" hidden="false" customHeight="false" outlineLevel="0" collapsed="false">
      <c r="A138" s="16" t="s">
        <v>146</v>
      </c>
      <c r="B138" s="49" t="n">
        <v>82826135.02</v>
      </c>
      <c r="C138" s="24" t="n">
        <v>11274928.1</v>
      </c>
      <c r="D138" s="18" t="s">
        <v>15</v>
      </c>
      <c r="E138" s="18" t="n">
        <v>312638.74</v>
      </c>
      <c r="F138" s="18" t="s">
        <v>15</v>
      </c>
      <c r="G138" s="18" t="s">
        <v>15</v>
      </c>
      <c r="H138" s="18" t="s">
        <v>15</v>
      </c>
      <c r="I138" s="25" t="n">
        <v>67467936.24</v>
      </c>
      <c r="J138" s="48" t="n">
        <v>3770631.94</v>
      </c>
    </row>
    <row r="139" customFormat="false" ht="12.75" hidden="false" customHeight="false" outlineLevel="0" collapsed="false">
      <c r="A139" s="16" t="s">
        <v>147</v>
      </c>
      <c r="B139" s="49" t="n">
        <v>4928471.51</v>
      </c>
      <c r="C139" s="24" t="n">
        <v>121482.58</v>
      </c>
      <c r="D139" s="18" t="s">
        <v>15</v>
      </c>
      <c r="E139" s="18" t="s">
        <v>15</v>
      </c>
      <c r="F139" s="18" t="s">
        <v>15</v>
      </c>
      <c r="G139" s="18" t="n">
        <v>393548.37</v>
      </c>
      <c r="H139" s="18" t="s">
        <v>15</v>
      </c>
      <c r="I139" s="25" t="n">
        <v>4399410.17</v>
      </c>
      <c r="J139" s="48" t="n">
        <v>14030.3899999997</v>
      </c>
    </row>
    <row r="140" customFormat="false" ht="12.75" hidden="false" customHeight="false" outlineLevel="0" collapsed="false">
      <c r="A140" s="16" t="s">
        <v>148</v>
      </c>
      <c r="B140" s="49" t="n">
        <v>1745051.7</v>
      </c>
      <c r="C140" s="24" t="n">
        <v>10973.39</v>
      </c>
      <c r="D140" s="18" t="s">
        <v>15</v>
      </c>
      <c r="E140" s="18" t="n">
        <v>183.15</v>
      </c>
      <c r="F140" s="18" t="s">
        <v>15</v>
      </c>
      <c r="G140" s="18" t="s">
        <v>15</v>
      </c>
      <c r="H140" s="18" t="s">
        <v>15</v>
      </c>
      <c r="I140" s="25" t="n">
        <v>1725779.62</v>
      </c>
      <c r="J140" s="48" t="n">
        <v>8115.5399999998</v>
      </c>
    </row>
    <row r="141" customFormat="false" ht="12.75" hidden="false" customHeight="false" outlineLevel="0" collapsed="false">
      <c r="A141" s="16" t="s">
        <v>149</v>
      </c>
      <c r="B141" s="49" t="n">
        <v>4073525.69</v>
      </c>
      <c r="C141" s="24" t="n">
        <v>40439.46</v>
      </c>
      <c r="D141" s="18" t="s">
        <v>15</v>
      </c>
      <c r="E141" s="18" t="n">
        <v>12.24</v>
      </c>
      <c r="F141" s="18" t="s">
        <v>15</v>
      </c>
      <c r="G141" s="18" t="s">
        <v>15</v>
      </c>
      <c r="H141" s="18" t="s">
        <v>15</v>
      </c>
      <c r="I141" s="25" t="n">
        <v>3988244.93</v>
      </c>
      <c r="J141" s="48" t="n">
        <v>44829.0599999996</v>
      </c>
    </row>
    <row r="142" customFormat="false" ht="12.75" hidden="false" customHeight="false" outlineLevel="0" collapsed="false">
      <c r="A142" s="16" t="s">
        <v>150</v>
      </c>
      <c r="B142" s="49" t="n">
        <v>7785252.26</v>
      </c>
      <c r="C142" s="24" t="n">
        <v>199533.16</v>
      </c>
      <c r="D142" s="18" t="s">
        <v>15</v>
      </c>
      <c r="E142" s="18" t="n">
        <v>6093.33</v>
      </c>
      <c r="F142" s="18" t="s">
        <v>15</v>
      </c>
      <c r="G142" s="18" t="n">
        <v>4114.56</v>
      </c>
      <c r="H142" s="18" t="s">
        <v>15</v>
      </c>
      <c r="I142" s="25" t="n">
        <v>7563701.03</v>
      </c>
      <c r="J142" s="48" t="n">
        <v>11810.1799999997</v>
      </c>
    </row>
    <row r="143" customFormat="false" ht="12.75" hidden="false" customHeight="false" outlineLevel="0" collapsed="false">
      <c r="A143" s="16" t="s">
        <v>151</v>
      </c>
      <c r="B143" s="49" t="n">
        <v>6542142.8</v>
      </c>
      <c r="C143" s="24" t="n">
        <v>233309.62</v>
      </c>
      <c r="D143" s="18" t="s">
        <v>15</v>
      </c>
      <c r="E143" s="18" t="n">
        <v>3778.76</v>
      </c>
      <c r="F143" s="18" t="s">
        <v>15</v>
      </c>
      <c r="G143" s="18" t="n">
        <v>9627.05</v>
      </c>
      <c r="H143" s="18" t="s">
        <v>15</v>
      </c>
      <c r="I143" s="25" t="n">
        <v>6192646.67</v>
      </c>
      <c r="J143" s="48" t="n">
        <v>102780.7</v>
      </c>
    </row>
    <row r="144" customFormat="false" ht="12.75" hidden="false" customHeight="false" outlineLevel="0" collapsed="false">
      <c r="A144" s="16" t="s">
        <v>152</v>
      </c>
      <c r="B144" s="49" t="n">
        <v>1875411.98</v>
      </c>
      <c r="C144" s="24" t="n">
        <v>31130.42</v>
      </c>
      <c r="D144" s="18" t="s">
        <v>15</v>
      </c>
      <c r="E144" s="18" t="n">
        <v>2506.13</v>
      </c>
      <c r="F144" s="18" t="s">
        <v>15</v>
      </c>
      <c r="G144" s="18" t="s">
        <v>15</v>
      </c>
      <c r="H144" s="18" t="s">
        <v>15</v>
      </c>
      <c r="I144" s="25" t="n">
        <v>1837671.36</v>
      </c>
      <c r="J144" s="48" t="n">
        <v>4104.06999999983</v>
      </c>
    </row>
    <row r="145" customFormat="false" ht="12.75" hidden="false" customHeight="false" outlineLevel="0" collapsed="false">
      <c r="A145" s="16" t="s">
        <v>153</v>
      </c>
      <c r="B145" s="49" t="n">
        <v>3434718.95</v>
      </c>
      <c r="C145" s="24" t="n">
        <v>337158.67</v>
      </c>
      <c r="D145" s="18" t="s">
        <v>15</v>
      </c>
      <c r="E145" s="18" t="s">
        <v>15</v>
      </c>
      <c r="F145" s="18" t="s">
        <v>15</v>
      </c>
      <c r="G145" s="18" t="n">
        <v>187301.19</v>
      </c>
      <c r="H145" s="18" t="s">
        <v>15</v>
      </c>
      <c r="I145" s="25" t="n">
        <v>2894500.06</v>
      </c>
      <c r="J145" s="48" t="n">
        <v>15759.0300000003</v>
      </c>
    </row>
    <row r="146" customFormat="false" ht="12.75" hidden="false" customHeight="false" outlineLevel="0" collapsed="false">
      <c r="A146" s="16" t="s">
        <v>154</v>
      </c>
      <c r="B146" s="49" t="n">
        <v>5140857.41</v>
      </c>
      <c r="C146" s="24" t="n">
        <v>56068.87</v>
      </c>
      <c r="D146" s="18" t="s">
        <v>15</v>
      </c>
      <c r="E146" s="18" t="n">
        <v>7373.8</v>
      </c>
      <c r="F146" s="18" t="s">
        <v>15</v>
      </c>
      <c r="G146" s="18" t="n">
        <v>230629.9</v>
      </c>
      <c r="H146" s="18" t="s">
        <v>15</v>
      </c>
      <c r="I146" s="25" t="n">
        <v>4816691.96</v>
      </c>
      <c r="J146" s="48" t="n">
        <v>30092.8799999999</v>
      </c>
    </row>
    <row r="147" customFormat="false" ht="12.75" hidden="false" customHeight="false" outlineLevel="0" collapsed="false">
      <c r="A147" s="16" t="s">
        <v>155</v>
      </c>
      <c r="B147" s="49" t="n">
        <v>2809440.75</v>
      </c>
      <c r="C147" s="24" t="n">
        <v>25439.34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2287908.36</v>
      </c>
      <c r="J147" s="48" t="n">
        <v>496093.05</v>
      </c>
    </row>
    <row r="148" customFormat="false" ht="12.75" hidden="false" customHeight="false" outlineLevel="0" collapsed="false">
      <c r="A148" s="16" t="s">
        <v>156</v>
      </c>
      <c r="B148" s="49" t="n">
        <v>4802603.5</v>
      </c>
      <c r="C148" s="24" t="n">
        <v>53709.14</v>
      </c>
      <c r="D148" s="18" t="s">
        <v>15</v>
      </c>
      <c r="E148" s="18" t="s">
        <v>15</v>
      </c>
      <c r="F148" s="18" t="s">
        <v>15</v>
      </c>
      <c r="G148" s="18" t="s">
        <v>15</v>
      </c>
      <c r="H148" s="18" t="s">
        <v>15</v>
      </c>
      <c r="I148" s="25" t="n">
        <v>4675727.18</v>
      </c>
      <c r="J148" s="48" t="n">
        <v>73167.1800000006</v>
      </c>
    </row>
    <row r="149" customFormat="false" ht="12.75" hidden="false" customHeight="false" outlineLevel="0" collapsed="false">
      <c r="A149" s="16" t="s">
        <v>157</v>
      </c>
      <c r="B149" s="49" t="n">
        <v>2900899.56</v>
      </c>
      <c r="C149" s="24" t="n">
        <v>44259.84</v>
      </c>
      <c r="D149" s="18" t="s">
        <v>15</v>
      </c>
      <c r="E149" s="18" t="n">
        <v>783</v>
      </c>
      <c r="F149" s="18" t="n">
        <v>2321</v>
      </c>
      <c r="G149" s="18" t="s">
        <v>15</v>
      </c>
      <c r="H149" s="18" t="s">
        <v>15</v>
      </c>
      <c r="I149" s="25" t="n">
        <v>2837597.73</v>
      </c>
      <c r="J149" s="48" t="n">
        <v>15937.9900000002</v>
      </c>
    </row>
    <row r="150" customFormat="false" ht="12.75" hidden="false" customHeight="false" outlineLevel="0" collapsed="false">
      <c r="A150" s="16" t="s">
        <v>158</v>
      </c>
      <c r="B150" s="49" t="n">
        <v>12926113.37</v>
      </c>
      <c r="C150" s="24" t="n">
        <v>793830.68</v>
      </c>
      <c r="D150" s="18" t="s">
        <v>15</v>
      </c>
      <c r="E150" s="18" t="n">
        <v>60789.86</v>
      </c>
      <c r="F150" s="18" t="s">
        <v>15</v>
      </c>
      <c r="G150" s="18" t="s">
        <v>15</v>
      </c>
      <c r="H150" s="18" t="s">
        <v>15</v>
      </c>
      <c r="I150" s="25" t="n">
        <v>11903486.46</v>
      </c>
      <c r="J150" s="48" t="n">
        <v>168006.369999999</v>
      </c>
    </row>
    <row r="151" customFormat="false" ht="12.75" hidden="false" customHeight="false" outlineLevel="0" collapsed="false">
      <c r="A151" s="16" t="s">
        <v>159</v>
      </c>
      <c r="B151" s="49" t="n">
        <v>6428464.88</v>
      </c>
      <c r="C151" s="24" t="n">
        <v>94194.78</v>
      </c>
      <c r="D151" s="18" t="s">
        <v>15</v>
      </c>
      <c r="E151" s="18" t="s">
        <v>15</v>
      </c>
      <c r="F151" s="18" t="s">
        <v>15</v>
      </c>
      <c r="G151" s="18" t="n">
        <v>27806.92</v>
      </c>
      <c r="H151" s="18" t="s">
        <v>15</v>
      </c>
      <c r="I151" s="25" t="n">
        <v>6296712.83</v>
      </c>
      <c r="J151" s="48" t="n">
        <v>9750.34999999963</v>
      </c>
    </row>
    <row r="152" customFormat="false" ht="12.75" hidden="false" customHeight="false" outlineLevel="0" collapsed="false">
      <c r="A152" s="16" t="s">
        <v>160</v>
      </c>
      <c r="B152" s="49" t="n">
        <v>3331402.07</v>
      </c>
      <c r="C152" s="24" t="n">
        <v>21486.6</v>
      </c>
      <c r="D152" s="18" t="s">
        <v>15</v>
      </c>
      <c r="E152" s="18" t="n">
        <v>6497.94</v>
      </c>
      <c r="F152" s="18" t="s">
        <v>15</v>
      </c>
      <c r="G152" s="18" t="s">
        <v>15</v>
      </c>
      <c r="H152" s="18" t="s">
        <v>15</v>
      </c>
      <c r="I152" s="25" t="n">
        <v>3293334.89</v>
      </c>
      <c r="J152" s="48" t="n">
        <v>10082.6399999997</v>
      </c>
    </row>
    <row r="153" customFormat="false" ht="12.75" hidden="false" customHeight="false" outlineLevel="0" collapsed="false">
      <c r="A153" s="16" t="s">
        <v>161</v>
      </c>
      <c r="B153" s="49" t="n">
        <v>7456702.84</v>
      </c>
      <c r="C153" s="24" t="n">
        <v>197014.85</v>
      </c>
      <c r="D153" s="18" t="s">
        <v>15</v>
      </c>
      <c r="E153" s="18" t="s">
        <v>15</v>
      </c>
      <c r="F153" s="18" t="s">
        <v>15</v>
      </c>
      <c r="G153" s="18" t="n">
        <v>64145.74</v>
      </c>
      <c r="H153" s="18" t="s">
        <v>15</v>
      </c>
      <c r="I153" s="25" t="n">
        <v>7125094.19</v>
      </c>
      <c r="J153" s="48" t="n">
        <v>70448.0599999996</v>
      </c>
    </row>
    <row r="154" customFormat="false" ht="12.75" hidden="false" customHeight="false" outlineLevel="0" collapsed="false">
      <c r="A154" s="16" t="s">
        <v>162</v>
      </c>
      <c r="B154" s="49" t="n">
        <v>3281125.89</v>
      </c>
      <c r="C154" s="24" t="n">
        <v>137621.72</v>
      </c>
      <c r="D154" s="18" t="s">
        <v>15</v>
      </c>
      <c r="E154" s="18" t="s">
        <v>15</v>
      </c>
      <c r="F154" s="18" t="s">
        <v>15</v>
      </c>
      <c r="G154" s="18" t="s">
        <v>15</v>
      </c>
      <c r="H154" s="18" t="s">
        <v>15</v>
      </c>
      <c r="I154" s="25" t="n">
        <v>3133924.78</v>
      </c>
      <c r="J154" s="48" t="n">
        <v>9579.39000000013</v>
      </c>
    </row>
    <row r="155" customFormat="false" ht="12.75" hidden="false" customHeight="false" outlineLevel="0" collapsed="false">
      <c r="A155" s="16" t="s">
        <v>163</v>
      </c>
      <c r="B155" s="49" t="n">
        <v>5425313.27</v>
      </c>
      <c r="C155" s="24" t="n">
        <v>131502.56</v>
      </c>
      <c r="D155" s="18" t="s">
        <v>15</v>
      </c>
      <c r="E155" s="18" t="n">
        <v>6062.9</v>
      </c>
      <c r="F155" s="18" t="s">
        <v>15</v>
      </c>
      <c r="G155" s="18" t="n">
        <v>70843.52</v>
      </c>
      <c r="H155" s="18" t="s">
        <v>15</v>
      </c>
      <c r="I155" s="25" t="n">
        <v>5070675.62</v>
      </c>
      <c r="J155" s="48" t="n">
        <v>146228.67</v>
      </c>
    </row>
    <row r="156" customFormat="false" ht="12.75" hidden="false" customHeight="false" outlineLevel="0" collapsed="false">
      <c r="A156" s="16" t="s">
        <v>164</v>
      </c>
      <c r="B156" s="49" t="n">
        <v>2697156.49</v>
      </c>
      <c r="C156" s="24" t="n">
        <v>76686.48</v>
      </c>
      <c r="D156" s="18" t="s">
        <v>15</v>
      </c>
      <c r="E156" s="18" t="s">
        <v>15</v>
      </c>
      <c r="F156" s="18" t="s">
        <v>15</v>
      </c>
      <c r="G156" s="18" t="s">
        <v>15</v>
      </c>
      <c r="H156" s="18" t="s">
        <v>15</v>
      </c>
      <c r="I156" s="25" t="n">
        <v>2529066.26</v>
      </c>
      <c r="J156" s="48" t="n">
        <v>91403.7500000005</v>
      </c>
    </row>
    <row r="157" customFormat="false" ht="12.75" hidden="false" customHeight="false" outlineLevel="0" collapsed="false">
      <c r="A157" s="16" t="s">
        <v>165</v>
      </c>
      <c r="B157" s="49" t="n">
        <v>4377346.48</v>
      </c>
      <c r="C157" s="24" t="n">
        <v>99318.34</v>
      </c>
      <c r="D157" s="18" t="s">
        <v>15</v>
      </c>
      <c r="E157" s="18" t="s">
        <v>15</v>
      </c>
      <c r="F157" s="18" t="s">
        <v>15</v>
      </c>
      <c r="G157" s="18" t="s">
        <v>15</v>
      </c>
      <c r="H157" s="18" t="s">
        <v>15</v>
      </c>
      <c r="I157" s="25" t="n">
        <v>4262754.56</v>
      </c>
      <c r="J157" s="48" t="n">
        <v>15273.580000001</v>
      </c>
    </row>
    <row r="158" customFormat="false" ht="12.75" hidden="false" customHeight="false" outlineLevel="0" collapsed="false">
      <c r="A158" s="16" t="s">
        <v>166</v>
      </c>
      <c r="B158" s="49" t="n">
        <v>3794555.01</v>
      </c>
      <c r="C158" s="24" t="n">
        <v>54451.68</v>
      </c>
      <c r="D158" s="18" t="s">
        <v>15</v>
      </c>
      <c r="E158" s="18" t="n">
        <v>8204.73</v>
      </c>
      <c r="F158" s="18" t="s">
        <v>15</v>
      </c>
      <c r="G158" s="18" t="s">
        <v>15</v>
      </c>
      <c r="H158" s="18" t="s">
        <v>15</v>
      </c>
      <c r="I158" s="25" t="n">
        <v>3688827.83</v>
      </c>
      <c r="J158" s="48" t="n">
        <v>43070.7699999996</v>
      </c>
    </row>
    <row r="159" customFormat="false" ht="12.75" hidden="false" customHeight="false" outlineLevel="0" collapsed="false">
      <c r="A159" s="16" t="s">
        <v>167</v>
      </c>
      <c r="B159" s="49" t="n">
        <v>3563475.85</v>
      </c>
      <c r="C159" s="24" t="n">
        <v>43167.06</v>
      </c>
      <c r="D159" s="18" t="s">
        <v>15</v>
      </c>
      <c r="E159" s="18" t="n">
        <v>8889.45</v>
      </c>
      <c r="F159" s="18" t="s">
        <v>15</v>
      </c>
      <c r="G159" s="18" t="s">
        <v>15</v>
      </c>
      <c r="H159" s="18" t="s">
        <v>15</v>
      </c>
      <c r="I159" s="25" t="n">
        <v>3508858.14</v>
      </c>
      <c r="J159" s="48" t="n">
        <v>2561.20000000019</v>
      </c>
    </row>
    <row r="160" customFormat="false" ht="12.75" hidden="false" customHeight="false" outlineLevel="0" collapsed="false">
      <c r="A160" s="16" t="s">
        <v>168</v>
      </c>
      <c r="B160" s="49" t="n">
        <v>1804949</v>
      </c>
      <c r="C160" s="24" t="n">
        <v>27553.41</v>
      </c>
      <c r="D160" s="18" t="s">
        <v>15</v>
      </c>
      <c r="E160" s="18" t="n">
        <v>1306.08</v>
      </c>
      <c r="F160" s="18" t="s">
        <v>15</v>
      </c>
      <c r="G160" s="18" t="s">
        <v>15</v>
      </c>
      <c r="H160" s="18" t="s">
        <v>15</v>
      </c>
      <c r="I160" s="25" t="n">
        <v>1775776.91</v>
      </c>
      <c r="J160" s="48" t="n">
        <v>312.600000000093</v>
      </c>
    </row>
    <row r="161" customFormat="false" ht="12.75" hidden="false" customHeight="false" outlineLevel="0" collapsed="false">
      <c r="A161" s="16" t="s">
        <v>169</v>
      </c>
      <c r="B161" s="49" t="n">
        <v>6055331.9</v>
      </c>
      <c r="C161" s="24" t="n">
        <v>195614.59</v>
      </c>
      <c r="D161" s="18" t="s">
        <v>15</v>
      </c>
      <c r="E161" s="18" t="n">
        <v>17438.75</v>
      </c>
      <c r="F161" s="18" t="s">
        <v>15</v>
      </c>
      <c r="G161" s="18" t="s">
        <v>15</v>
      </c>
      <c r="H161" s="18" t="s">
        <v>15</v>
      </c>
      <c r="I161" s="25" t="n">
        <v>5827655.84</v>
      </c>
      <c r="J161" s="48" t="n">
        <v>14622.7199999997</v>
      </c>
    </row>
    <row r="162" customFormat="false" ht="12.75" hidden="false" customHeight="false" outlineLevel="0" collapsed="false">
      <c r="A162" s="16" t="s">
        <v>170</v>
      </c>
      <c r="B162" s="49" t="n">
        <v>2538438.94</v>
      </c>
      <c r="C162" s="24" t="n">
        <v>60296.18</v>
      </c>
      <c r="D162" s="18" t="s">
        <v>15</v>
      </c>
      <c r="E162" s="18" t="s">
        <v>15</v>
      </c>
      <c r="F162" s="18" t="s">
        <v>15</v>
      </c>
      <c r="G162" s="18" t="s">
        <v>15</v>
      </c>
      <c r="H162" s="18" t="s">
        <v>15</v>
      </c>
      <c r="I162" s="25" t="n">
        <v>2471445.63</v>
      </c>
      <c r="J162" s="48" t="n">
        <v>6697.12999999989</v>
      </c>
    </row>
    <row r="163" customFormat="false" ht="12.75" hidden="false" customHeight="false" outlineLevel="0" collapsed="false">
      <c r="A163" s="16" t="s">
        <v>171</v>
      </c>
      <c r="B163" s="49" t="n">
        <v>5127978.48</v>
      </c>
      <c r="C163" s="24" t="n">
        <v>36208.39</v>
      </c>
      <c r="D163" s="18" t="s">
        <v>15</v>
      </c>
      <c r="E163" s="18" t="n">
        <v>5170.84</v>
      </c>
      <c r="F163" s="18" t="s">
        <v>15</v>
      </c>
      <c r="G163" s="18" t="s">
        <v>15</v>
      </c>
      <c r="H163" s="18" t="s">
        <v>15</v>
      </c>
      <c r="I163" s="25" t="n">
        <v>5065156.79</v>
      </c>
      <c r="J163" s="48" t="n">
        <v>21442.46</v>
      </c>
    </row>
    <row r="164" customFormat="false" ht="12.75" hidden="false" customHeight="false" outlineLevel="0" collapsed="false">
      <c r="A164" s="16" t="s">
        <v>172</v>
      </c>
      <c r="B164" s="49" t="n">
        <v>4583268.01</v>
      </c>
      <c r="C164" s="24" t="n">
        <v>17699.43</v>
      </c>
      <c r="D164" s="18" t="s">
        <v>15</v>
      </c>
      <c r="E164" s="18" t="n">
        <v>9675.62</v>
      </c>
      <c r="F164" s="18" t="s">
        <v>15</v>
      </c>
      <c r="G164" s="18" t="s">
        <v>15</v>
      </c>
      <c r="H164" s="18" t="s">
        <v>15</v>
      </c>
      <c r="I164" s="25" t="n">
        <v>4550833.46</v>
      </c>
      <c r="J164" s="48" t="n">
        <v>5059.5</v>
      </c>
    </row>
    <row r="165" customFormat="false" ht="12.75" hidden="false" customHeight="false" outlineLevel="0" collapsed="false">
      <c r="A165" s="16" t="s">
        <v>173</v>
      </c>
      <c r="B165" s="49" t="n">
        <v>3708358.4</v>
      </c>
      <c r="C165" s="24" t="n">
        <v>33702.84</v>
      </c>
      <c r="D165" s="18" t="s">
        <v>15</v>
      </c>
      <c r="E165" s="18" t="s">
        <v>15</v>
      </c>
      <c r="F165" s="18" t="s">
        <v>15</v>
      </c>
      <c r="G165" s="18" t="s">
        <v>15</v>
      </c>
      <c r="H165" s="18" t="s">
        <v>15</v>
      </c>
      <c r="I165" s="25" t="n">
        <v>3517529.25</v>
      </c>
      <c r="J165" s="48" t="n">
        <v>157126.31</v>
      </c>
    </row>
    <row r="166" customFormat="false" ht="12.75" hidden="false" customHeight="false" outlineLevel="0" collapsed="false">
      <c r="A166" s="16" t="s">
        <v>174</v>
      </c>
      <c r="B166" s="49" t="n">
        <v>5358645.63</v>
      </c>
      <c r="C166" s="24" t="n">
        <v>121808.6</v>
      </c>
      <c r="D166" s="18" t="s">
        <v>15</v>
      </c>
      <c r="E166" s="18" t="n">
        <v>14521.76</v>
      </c>
      <c r="F166" s="18" t="s">
        <v>15</v>
      </c>
      <c r="G166" s="18" t="n">
        <v>6125.76</v>
      </c>
      <c r="H166" s="18" t="s">
        <v>15</v>
      </c>
      <c r="I166" s="25" t="n">
        <v>5177896.21</v>
      </c>
      <c r="J166" s="48" t="n">
        <v>38293.2999999998</v>
      </c>
    </row>
    <row r="167" customFormat="false" ht="12.75" hidden="false" customHeight="false" outlineLevel="0" collapsed="false">
      <c r="A167" s="16" t="s">
        <v>175</v>
      </c>
      <c r="B167" s="49" t="n">
        <v>3071388.45</v>
      </c>
      <c r="C167" s="24" t="n">
        <v>21271.12</v>
      </c>
      <c r="D167" s="18" t="s">
        <v>15</v>
      </c>
      <c r="E167" s="18" t="n">
        <v>19.43</v>
      </c>
      <c r="F167" s="18" t="s">
        <v>15</v>
      </c>
      <c r="G167" s="18" t="s">
        <v>15</v>
      </c>
      <c r="H167" s="18" t="s">
        <v>15</v>
      </c>
      <c r="I167" s="25" t="n">
        <v>3046173.9</v>
      </c>
      <c r="J167" s="48" t="n">
        <v>3924.00000000047</v>
      </c>
    </row>
    <row r="168" customFormat="false" ht="12.75" hidden="false" customHeight="false" outlineLevel="0" collapsed="false">
      <c r="A168" s="16" t="s">
        <v>176</v>
      </c>
      <c r="B168" s="49" t="n">
        <v>4088483.74</v>
      </c>
      <c r="C168" s="24" t="n">
        <v>183246.12</v>
      </c>
      <c r="D168" s="18" t="s">
        <v>15</v>
      </c>
      <c r="E168" s="18" t="n">
        <v>9867.99</v>
      </c>
      <c r="F168" s="18" t="s">
        <v>15</v>
      </c>
      <c r="G168" s="18" t="n">
        <v>386094.9</v>
      </c>
      <c r="H168" s="18" t="s">
        <v>15</v>
      </c>
      <c r="I168" s="25" t="n">
        <v>3481194.31</v>
      </c>
      <c r="J168" s="48" t="n">
        <v>28080.4199999999</v>
      </c>
    </row>
    <row r="169" customFormat="false" ht="12.75" hidden="false" customHeight="false" outlineLevel="0" collapsed="false">
      <c r="A169" s="16" t="s">
        <v>177</v>
      </c>
      <c r="B169" s="49" t="n">
        <v>3653810.67</v>
      </c>
      <c r="C169" s="24" t="n">
        <v>36256.41</v>
      </c>
      <c r="D169" s="18" t="s">
        <v>15</v>
      </c>
      <c r="E169" s="18" t="n">
        <v>1243.89</v>
      </c>
      <c r="F169" s="18" t="s">
        <v>15</v>
      </c>
      <c r="G169" s="18" t="s">
        <v>15</v>
      </c>
      <c r="H169" s="18" t="s">
        <v>15</v>
      </c>
      <c r="I169" s="25" t="n">
        <v>3606464.33</v>
      </c>
      <c r="J169" s="48" t="n">
        <v>9846.04000000004</v>
      </c>
    </row>
    <row r="170" customFormat="false" ht="12.75" hidden="false" customHeight="false" outlineLevel="0" collapsed="false">
      <c r="A170" s="16" t="s">
        <v>178</v>
      </c>
      <c r="B170" s="49" t="n">
        <v>5490887.54</v>
      </c>
      <c r="C170" s="24" t="n">
        <v>78971.56</v>
      </c>
      <c r="D170" s="18" t="s">
        <v>15</v>
      </c>
      <c r="E170" s="18" t="n">
        <v>35.41</v>
      </c>
      <c r="F170" s="18" t="s">
        <v>15</v>
      </c>
      <c r="G170" s="18" t="s">
        <v>15</v>
      </c>
      <c r="H170" s="18" t="s">
        <v>15</v>
      </c>
      <c r="I170" s="25" t="n">
        <v>5372073.51</v>
      </c>
      <c r="J170" s="48" t="n">
        <v>39807.0599999996</v>
      </c>
    </row>
    <row r="171" customFormat="false" ht="12.75" hidden="false" customHeight="false" outlineLevel="0" collapsed="false">
      <c r="A171" s="16" t="s">
        <v>179</v>
      </c>
      <c r="B171" s="49" t="n">
        <v>48522405.66</v>
      </c>
      <c r="C171" s="24" t="n">
        <v>5054149.98</v>
      </c>
      <c r="D171" s="18" t="s">
        <v>15</v>
      </c>
      <c r="E171" s="18" t="n">
        <v>205784.18</v>
      </c>
      <c r="F171" s="18" t="s">
        <v>15</v>
      </c>
      <c r="G171" s="18" t="s">
        <v>15</v>
      </c>
      <c r="H171" s="18" t="s">
        <v>15</v>
      </c>
      <c r="I171" s="25" t="n">
        <v>41468161.6</v>
      </c>
      <c r="J171" s="48" t="n">
        <v>1794309.9</v>
      </c>
    </row>
    <row r="172" customFormat="false" ht="12.75" hidden="false" customHeight="false" outlineLevel="0" collapsed="false">
      <c r="A172" s="16" t="s">
        <v>180</v>
      </c>
      <c r="B172" s="49" t="n">
        <v>7021359.27</v>
      </c>
      <c r="C172" s="24" t="n">
        <v>267872.69</v>
      </c>
      <c r="D172" s="18" t="s">
        <v>15</v>
      </c>
      <c r="E172" s="18" t="n">
        <v>9671.15</v>
      </c>
      <c r="F172" s="18" t="s">
        <v>15</v>
      </c>
      <c r="G172" s="18" t="s">
        <v>15</v>
      </c>
      <c r="H172" s="18" t="s">
        <v>15</v>
      </c>
      <c r="I172" s="25" t="n">
        <v>6676200.45</v>
      </c>
      <c r="J172" s="48" t="n">
        <v>67614.9800000005</v>
      </c>
    </row>
    <row r="173" customFormat="false" ht="12.75" hidden="false" customHeight="false" outlineLevel="0" collapsed="false">
      <c r="A173" s="16" t="s">
        <v>181</v>
      </c>
      <c r="B173" s="49" t="n">
        <v>5147705.27</v>
      </c>
      <c r="C173" s="24" t="n">
        <v>94104.88</v>
      </c>
      <c r="D173" s="18" t="s">
        <v>15</v>
      </c>
      <c r="E173" s="18" t="n">
        <v>14101.04</v>
      </c>
      <c r="F173" s="18" t="s">
        <v>15</v>
      </c>
      <c r="G173" s="18" t="s">
        <v>15</v>
      </c>
      <c r="H173" s="18" t="s">
        <v>15</v>
      </c>
      <c r="I173" s="25" t="n">
        <v>4981031.18</v>
      </c>
      <c r="J173" s="48" t="n">
        <v>58468.1699999999</v>
      </c>
    </row>
    <row r="174" customFormat="false" ht="12.75" hidden="false" customHeight="false" outlineLevel="0" collapsed="false">
      <c r="A174" s="16" t="s">
        <v>182</v>
      </c>
      <c r="B174" s="49" t="n">
        <v>8731452.68</v>
      </c>
      <c r="C174" s="24" t="n">
        <v>235395.59</v>
      </c>
      <c r="D174" s="18" t="s">
        <v>15</v>
      </c>
      <c r="E174" s="18" t="n">
        <v>8782.78</v>
      </c>
      <c r="F174" s="18" t="s">
        <v>15</v>
      </c>
      <c r="G174" s="18" t="s">
        <v>15</v>
      </c>
      <c r="H174" s="18" t="s">
        <v>15</v>
      </c>
      <c r="I174" s="25" t="n">
        <v>8350062.14</v>
      </c>
      <c r="J174" s="48" t="n">
        <v>137212.17</v>
      </c>
    </row>
    <row r="175" customFormat="false" ht="12.75" hidden="false" customHeight="false" outlineLevel="0" collapsed="false">
      <c r="A175" s="16" t="s">
        <v>183</v>
      </c>
      <c r="B175" s="49" t="n">
        <v>11984512.64</v>
      </c>
      <c r="C175" s="24" t="n">
        <v>428152.89</v>
      </c>
      <c r="D175" s="18" t="n">
        <v>2632.7</v>
      </c>
      <c r="E175" s="18" t="n">
        <v>3064.96</v>
      </c>
      <c r="F175" s="18" t="s">
        <v>15</v>
      </c>
      <c r="G175" s="18" t="s">
        <v>15</v>
      </c>
      <c r="H175" s="18" t="s">
        <v>15</v>
      </c>
      <c r="I175" s="25" t="n">
        <v>11529892.04</v>
      </c>
      <c r="J175" s="48" t="n">
        <v>20770.0499999989</v>
      </c>
    </row>
    <row r="176" customFormat="false" ht="12.75" hidden="false" customHeight="false" outlineLevel="0" collapsed="false">
      <c r="A176" s="16" t="s">
        <v>184</v>
      </c>
      <c r="B176" s="49" t="n">
        <v>2922769.74</v>
      </c>
      <c r="C176" s="24" t="n">
        <v>80555.41</v>
      </c>
      <c r="D176" s="18" t="s">
        <v>15</v>
      </c>
      <c r="E176" s="18" t="n">
        <v>210</v>
      </c>
      <c r="F176" s="18" t="n">
        <v>280</v>
      </c>
      <c r="G176" s="18" t="n">
        <v>345</v>
      </c>
      <c r="H176" s="18" t="n">
        <v>710.61</v>
      </c>
      <c r="I176" s="25" t="n">
        <v>2839503.26</v>
      </c>
      <c r="J176" s="48" t="n">
        <v>1165.46000000043</v>
      </c>
    </row>
    <row r="177" customFormat="false" ht="12.75" hidden="false" customHeight="false" outlineLevel="0" collapsed="false">
      <c r="A177" s="16" t="s">
        <v>185</v>
      </c>
      <c r="B177" s="49" t="n">
        <v>2271721.48</v>
      </c>
      <c r="C177" s="24" t="n">
        <v>73600.98</v>
      </c>
      <c r="D177" s="18" t="s">
        <v>15</v>
      </c>
      <c r="E177" s="18" t="s">
        <v>15</v>
      </c>
      <c r="F177" s="18" t="s">
        <v>15</v>
      </c>
      <c r="G177" s="18" t="s">
        <v>15</v>
      </c>
      <c r="H177" s="18" t="s">
        <v>15</v>
      </c>
      <c r="I177" s="25" t="n">
        <v>2197284.33</v>
      </c>
      <c r="J177" s="48" t="n">
        <v>836.169999999926</v>
      </c>
    </row>
    <row r="178" customFormat="false" ht="12.75" hidden="false" customHeight="false" outlineLevel="0" collapsed="false">
      <c r="A178" s="16" t="s">
        <v>186</v>
      </c>
      <c r="B178" s="49" t="n">
        <v>4285517.24</v>
      </c>
      <c r="C178" s="24" t="n">
        <v>143957.32</v>
      </c>
      <c r="D178" s="18" t="s">
        <v>15</v>
      </c>
      <c r="E178" s="18" t="n">
        <v>4648.9</v>
      </c>
      <c r="F178" s="18" t="s">
        <v>15</v>
      </c>
      <c r="G178" s="18" t="n">
        <v>518.84</v>
      </c>
      <c r="H178" s="18" t="s">
        <v>15</v>
      </c>
      <c r="I178" s="25" t="n">
        <v>4117838.13</v>
      </c>
      <c r="J178" s="48" t="n">
        <v>18554.0500000007</v>
      </c>
    </row>
    <row r="179" customFormat="false" ht="12.75" hidden="false" customHeight="false" outlineLevel="0" collapsed="false">
      <c r="A179" s="16" t="s">
        <v>187</v>
      </c>
      <c r="B179" s="49" t="n">
        <v>4932165.77</v>
      </c>
      <c r="C179" s="24" t="n">
        <v>115593.03</v>
      </c>
      <c r="D179" s="18" t="s">
        <v>15</v>
      </c>
      <c r="E179" s="18" t="n">
        <v>1862.11</v>
      </c>
      <c r="F179" s="18" t="s">
        <v>15</v>
      </c>
      <c r="G179" s="18" t="n">
        <v>3.78</v>
      </c>
      <c r="H179" s="18" t="s">
        <v>15</v>
      </c>
      <c r="I179" s="25" t="n">
        <v>4800440.11</v>
      </c>
      <c r="J179" s="48" t="n">
        <v>14266.7399999993</v>
      </c>
    </row>
    <row r="180" customFormat="false" ht="12.75" hidden="false" customHeight="false" outlineLevel="0" collapsed="false">
      <c r="A180" s="16" t="s">
        <v>188</v>
      </c>
      <c r="B180" s="49" t="n">
        <v>6370809.67</v>
      </c>
      <c r="C180" s="24" t="n">
        <v>111462.92</v>
      </c>
      <c r="D180" s="18" t="n">
        <v>235125.52</v>
      </c>
      <c r="E180" s="18" t="n">
        <v>51994.64</v>
      </c>
      <c r="F180" s="18" t="s">
        <v>15</v>
      </c>
      <c r="G180" s="18" t="n">
        <v>176084.12</v>
      </c>
      <c r="H180" s="18" t="s">
        <v>15</v>
      </c>
      <c r="I180" s="25" t="n">
        <v>5778291.19</v>
      </c>
      <c r="J180" s="48" t="n">
        <v>17851.2799999993</v>
      </c>
    </row>
    <row r="181" customFormat="false" ht="12.75" hidden="false" customHeight="false" outlineLevel="0" collapsed="false">
      <c r="A181" s="16" t="s">
        <v>189</v>
      </c>
      <c r="B181" s="49" t="n">
        <v>11158960.34</v>
      </c>
      <c r="C181" s="24" t="n">
        <v>854389.74</v>
      </c>
      <c r="D181" s="18" t="s">
        <v>15</v>
      </c>
      <c r="E181" s="18" t="n">
        <v>6885.58</v>
      </c>
      <c r="F181" s="18" t="s">
        <v>15</v>
      </c>
      <c r="G181" s="18" t="s">
        <v>15</v>
      </c>
      <c r="H181" s="18" t="s">
        <v>15</v>
      </c>
      <c r="I181" s="25" t="n">
        <v>9849565.33</v>
      </c>
      <c r="J181" s="48" t="n">
        <v>448119.69</v>
      </c>
    </row>
    <row r="182" customFormat="false" ht="12.75" hidden="false" customHeight="false" outlineLevel="0" collapsed="false">
      <c r="A182" s="16" t="s">
        <v>190</v>
      </c>
      <c r="B182" s="49" t="n">
        <v>7739312.33</v>
      </c>
      <c r="C182" s="24" t="n">
        <v>78301.24</v>
      </c>
      <c r="D182" s="18" t="s">
        <v>15</v>
      </c>
      <c r="E182" s="18" t="n">
        <v>14460.53</v>
      </c>
      <c r="F182" s="18" t="s">
        <v>15</v>
      </c>
      <c r="G182" s="18" t="s">
        <v>15</v>
      </c>
      <c r="H182" s="18" t="s">
        <v>15</v>
      </c>
      <c r="I182" s="25" t="n">
        <v>7569412.11</v>
      </c>
      <c r="J182" s="48" t="n">
        <v>77138.4500000002</v>
      </c>
    </row>
    <row r="183" customFormat="false" ht="12.75" hidden="false" customHeight="false" outlineLevel="0" collapsed="false">
      <c r="A183" s="16" t="s">
        <v>191</v>
      </c>
      <c r="B183" s="49" t="n">
        <v>12999663.25</v>
      </c>
      <c r="C183" s="24" t="n">
        <v>685947.84</v>
      </c>
      <c r="D183" s="18" t="s">
        <v>15</v>
      </c>
      <c r="E183" s="18" t="n">
        <v>29073.69</v>
      </c>
      <c r="F183" s="18" t="s">
        <v>15</v>
      </c>
      <c r="G183" s="18" t="s">
        <v>15</v>
      </c>
      <c r="H183" s="18" t="s">
        <v>15</v>
      </c>
      <c r="I183" s="25" t="n">
        <v>12061551.21</v>
      </c>
      <c r="J183" s="48" t="n">
        <v>223090.51</v>
      </c>
    </row>
    <row r="184" customFormat="false" ht="12.75" hidden="false" customHeight="false" outlineLevel="0" collapsed="false">
      <c r="A184" s="16" t="s">
        <v>192</v>
      </c>
      <c r="B184" s="49" t="n">
        <v>50668956.71</v>
      </c>
      <c r="C184" s="24" t="n">
        <v>4460727.07</v>
      </c>
      <c r="D184" s="18" t="s">
        <v>15</v>
      </c>
      <c r="E184" s="18" t="n">
        <v>313582.49</v>
      </c>
      <c r="F184" s="18" t="s">
        <v>15</v>
      </c>
      <c r="G184" s="18" t="n">
        <v>17384.89</v>
      </c>
      <c r="H184" s="18" t="s">
        <v>15</v>
      </c>
      <c r="I184" s="25" t="n">
        <v>42937595.66</v>
      </c>
      <c r="J184" s="48" t="n">
        <v>2939666.6</v>
      </c>
    </row>
    <row r="185" customFormat="false" ht="12.75" hidden="false" customHeight="false" outlineLevel="0" collapsed="false">
      <c r="A185" s="16" t="s">
        <v>193</v>
      </c>
      <c r="B185" s="49" t="n">
        <v>4199022.66</v>
      </c>
      <c r="C185" s="24" t="n">
        <v>79661.34</v>
      </c>
      <c r="D185" s="18" t="s">
        <v>15</v>
      </c>
      <c r="E185" s="18" t="n">
        <v>1430</v>
      </c>
      <c r="F185" s="18" t="s">
        <v>15</v>
      </c>
      <c r="G185" s="18" t="s">
        <v>15</v>
      </c>
      <c r="H185" s="18" t="s">
        <v>15</v>
      </c>
      <c r="I185" s="25" t="n">
        <v>4106466.64</v>
      </c>
      <c r="J185" s="48" t="n">
        <v>11464.6800000002</v>
      </c>
    </row>
    <row r="186" customFormat="false" ht="12.75" hidden="false" customHeight="false" outlineLevel="0" collapsed="false">
      <c r="A186" s="16" t="s">
        <v>194</v>
      </c>
      <c r="B186" s="49" t="n">
        <v>4215904.04</v>
      </c>
      <c r="C186" s="24" t="n">
        <v>77090.48</v>
      </c>
      <c r="D186" s="18" t="s">
        <v>15</v>
      </c>
      <c r="E186" s="18" t="s">
        <v>15</v>
      </c>
      <c r="F186" s="18" t="s">
        <v>15</v>
      </c>
      <c r="G186" s="18" t="s">
        <v>15</v>
      </c>
      <c r="H186" s="18" t="s">
        <v>15</v>
      </c>
      <c r="I186" s="25" t="n">
        <v>4114463.57</v>
      </c>
      <c r="J186" s="48" t="n">
        <v>24349.9900000002</v>
      </c>
    </row>
    <row r="187" customFormat="false" ht="12.75" hidden="false" customHeight="false" outlineLevel="0" collapsed="false">
      <c r="A187" s="16" t="s">
        <v>195</v>
      </c>
      <c r="B187" s="49" t="n">
        <v>4655410.69</v>
      </c>
      <c r="C187" s="24" t="n">
        <v>126811.25</v>
      </c>
      <c r="D187" s="18" t="s">
        <v>15</v>
      </c>
      <c r="E187" s="18" t="n">
        <v>418.34</v>
      </c>
      <c r="F187" s="18" t="n">
        <v>0.28</v>
      </c>
      <c r="G187" s="18" t="s">
        <v>15</v>
      </c>
      <c r="H187" s="18" t="s">
        <v>15</v>
      </c>
      <c r="I187" s="25" t="n">
        <v>4507937.79</v>
      </c>
      <c r="J187" s="48" t="n">
        <v>20243.0300000003</v>
      </c>
    </row>
    <row r="188" customFormat="false" ht="12.75" hidden="false" customHeight="false" outlineLevel="0" collapsed="false">
      <c r="A188" s="16" t="s">
        <v>196</v>
      </c>
      <c r="B188" s="49" t="n">
        <v>4817463.59</v>
      </c>
      <c r="C188" s="24" t="n">
        <v>89669.26</v>
      </c>
      <c r="D188" s="18" t="s">
        <v>15</v>
      </c>
      <c r="E188" s="18" t="n">
        <v>21561.64</v>
      </c>
      <c r="F188" s="18" t="s">
        <v>15</v>
      </c>
      <c r="G188" s="18" t="n">
        <v>1109</v>
      </c>
      <c r="H188" s="18" t="s">
        <v>15</v>
      </c>
      <c r="I188" s="25" t="n">
        <v>4702496.31</v>
      </c>
      <c r="J188" s="48" t="n">
        <v>2627.37999999989</v>
      </c>
    </row>
    <row r="189" customFormat="false" ht="12.75" hidden="false" customHeight="false" outlineLevel="0" collapsed="false">
      <c r="A189" s="16" t="s">
        <v>197</v>
      </c>
      <c r="B189" s="49" t="n">
        <v>2170257.84</v>
      </c>
      <c r="C189" s="24" t="n">
        <v>31340.23</v>
      </c>
      <c r="D189" s="18" t="s">
        <v>15</v>
      </c>
      <c r="E189" s="18" t="n">
        <v>50.74</v>
      </c>
      <c r="F189" s="18" t="s">
        <v>15</v>
      </c>
      <c r="G189" s="18" t="s">
        <v>15</v>
      </c>
      <c r="H189" s="18" t="s">
        <v>15</v>
      </c>
      <c r="I189" s="25" t="n">
        <v>2138396.05</v>
      </c>
      <c r="J189" s="48" t="n">
        <v>470.819999999832</v>
      </c>
    </row>
    <row r="190" customFormat="false" ht="12.75" hidden="false" customHeight="false" outlineLevel="0" collapsed="false">
      <c r="A190" s="16" t="s">
        <v>198</v>
      </c>
      <c r="B190" s="49" t="n">
        <v>3626601.88</v>
      </c>
      <c r="C190" s="24" t="n">
        <v>40589.87</v>
      </c>
      <c r="D190" s="18" t="n">
        <v>76840.25</v>
      </c>
      <c r="E190" s="18" t="n">
        <v>9610.38</v>
      </c>
      <c r="F190" s="18" t="s">
        <v>15</v>
      </c>
      <c r="G190" s="18" t="s">
        <v>15</v>
      </c>
      <c r="H190" s="18" t="s">
        <v>15</v>
      </c>
      <c r="I190" s="25" t="n">
        <v>3234475.6</v>
      </c>
      <c r="J190" s="48" t="n">
        <v>265085.78</v>
      </c>
    </row>
    <row r="191" customFormat="false" ht="12.75" hidden="false" customHeight="false" outlineLevel="0" collapsed="false">
      <c r="A191" s="16" t="s">
        <v>199</v>
      </c>
      <c r="B191" s="49" t="n">
        <v>3727400.92</v>
      </c>
      <c r="C191" s="24" t="n">
        <v>97607.63</v>
      </c>
      <c r="D191" s="18" t="s">
        <v>15</v>
      </c>
      <c r="E191" s="18" t="s">
        <v>15</v>
      </c>
      <c r="F191" s="18" t="s">
        <v>15</v>
      </c>
      <c r="G191" s="18" t="s">
        <v>15</v>
      </c>
      <c r="H191" s="18" t="s">
        <v>15</v>
      </c>
      <c r="I191" s="25" t="n">
        <v>3607113.81</v>
      </c>
      <c r="J191" s="48" t="n">
        <v>22679.48</v>
      </c>
    </row>
    <row r="192" customFormat="false" ht="12.75" hidden="false" customHeight="false" outlineLevel="0" collapsed="false">
      <c r="A192" s="16" t="s">
        <v>200</v>
      </c>
      <c r="B192" s="49" t="n">
        <v>5883713.18</v>
      </c>
      <c r="C192" s="24" t="n">
        <v>66038.44</v>
      </c>
      <c r="D192" s="18" t="s">
        <v>15</v>
      </c>
      <c r="E192" s="18" t="s">
        <v>15</v>
      </c>
      <c r="F192" s="18" t="s">
        <v>15</v>
      </c>
      <c r="G192" s="18" t="s">
        <v>15</v>
      </c>
      <c r="H192" s="18" t="s">
        <v>15</v>
      </c>
      <c r="I192" s="25" t="n">
        <v>5782534.4</v>
      </c>
      <c r="J192" s="48" t="n">
        <v>35140.3399999999</v>
      </c>
    </row>
    <row r="193" customFormat="false" ht="12.75" hidden="false" customHeight="false" outlineLevel="0" collapsed="false">
      <c r="A193" s="16" t="s">
        <v>201</v>
      </c>
      <c r="B193" s="49" t="n">
        <v>13863387.52</v>
      </c>
      <c r="C193" s="24" t="n">
        <v>656180.59</v>
      </c>
      <c r="D193" s="18" t="s">
        <v>15</v>
      </c>
      <c r="E193" s="18" t="n">
        <v>7146.3</v>
      </c>
      <c r="F193" s="18" t="s">
        <v>15</v>
      </c>
      <c r="G193" s="18" t="s">
        <v>15</v>
      </c>
      <c r="H193" s="18" t="s">
        <v>15</v>
      </c>
      <c r="I193" s="25" t="n">
        <v>13036671.29</v>
      </c>
      <c r="J193" s="48" t="n">
        <v>163389.34</v>
      </c>
    </row>
    <row r="194" customFormat="false" ht="12.75" hidden="false" customHeight="false" outlineLevel="0" collapsed="false">
      <c r="A194" s="16" t="s">
        <v>202</v>
      </c>
      <c r="B194" s="49" t="n">
        <v>3101742.71</v>
      </c>
      <c r="C194" s="24" t="n">
        <v>65036.29</v>
      </c>
      <c r="D194" s="18" t="s">
        <v>15</v>
      </c>
      <c r="E194" s="18" t="n">
        <v>998.59</v>
      </c>
      <c r="F194" s="18" t="s">
        <v>15</v>
      </c>
      <c r="G194" s="18" t="s">
        <v>15</v>
      </c>
      <c r="H194" s="18" t="s">
        <v>15</v>
      </c>
      <c r="I194" s="25" t="n">
        <v>3033939.09</v>
      </c>
      <c r="J194" s="48" t="n">
        <v>1768.74000000022</v>
      </c>
    </row>
    <row r="195" customFormat="false" ht="12.75" hidden="false" customHeight="false" outlineLevel="0" collapsed="false">
      <c r="A195" s="16" t="s">
        <v>203</v>
      </c>
      <c r="B195" s="49" t="n">
        <v>6051471.48</v>
      </c>
      <c r="C195" s="24" t="n">
        <v>159125.43</v>
      </c>
      <c r="D195" s="18" t="s">
        <v>15</v>
      </c>
      <c r="E195" s="18" t="s">
        <v>15</v>
      </c>
      <c r="F195" s="18" t="s">
        <v>15</v>
      </c>
      <c r="G195" s="18" t="s">
        <v>15</v>
      </c>
      <c r="H195" s="18" t="s">
        <v>15</v>
      </c>
      <c r="I195" s="25" t="n">
        <v>5843123.74</v>
      </c>
      <c r="J195" s="48" t="n">
        <v>49222.3099999996</v>
      </c>
    </row>
    <row r="196" customFormat="false" ht="12.75" hidden="false" customHeight="false" outlineLevel="0" collapsed="false">
      <c r="A196" s="16" t="s">
        <v>204</v>
      </c>
      <c r="B196" s="49" t="n">
        <v>2123990.68</v>
      </c>
      <c r="C196" s="24" t="n">
        <v>15835.37</v>
      </c>
      <c r="D196" s="18" t="s">
        <v>15</v>
      </c>
      <c r="E196" s="18" t="s">
        <v>15</v>
      </c>
      <c r="F196" s="18" t="s">
        <v>15</v>
      </c>
      <c r="G196" s="18" t="s">
        <v>15</v>
      </c>
      <c r="H196" s="18" t="s">
        <v>15</v>
      </c>
      <c r="I196" s="25" t="n">
        <v>2107744.84</v>
      </c>
      <c r="J196" s="48" t="n">
        <v>410.470000000205</v>
      </c>
    </row>
    <row r="197" customFormat="false" ht="12.75" hidden="false" customHeight="false" outlineLevel="0" collapsed="false">
      <c r="A197" s="16" t="s">
        <v>205</v>
      </c>
      <c r="B197" s="49" t="n">
        <v>5774977.31</v>
      </c>
      <c r="C197" s="24" t="n">
        <v>101781.47</v>
      </c>
      <c r="D197" s="18" t="s">
        <v>15</v>
      </c>
      <c r="E197" s="18" t="n">
        <v>1047.6</v>
      </c>
      <c r="F197" s="18" t="s">
        <v>15</v>
      </c>
      <c r="G197" s="18" t="s">
        <v>15</v>
      </c>
      <c r="H197" s="18" t="s">
        <v>15</v>
      </c>
      <c r="I197" s="25" t="n">
        <v>5646206.24</v>
      </c>
      <c r="J197" s="48" t="n">
        <v>25942</v>
      </c>
    </row>
    <row r="198" customFormat="false" ht="12.75" hidden="false" customHeight="false" outlineLevel="0" collapsed="false">
      <c r="A198" s="16" t="s">
        <v>206</v>
      </c>
      <c r="B198" s="49" t="n">
        <v>6622898.97</v>
      </c>
      <c r="C198" s="24" t="n">
        <v>456855.48</v>
      </c>
      <c r="D198" s="18" t="s">
        <v>15</v>
      </c>
      <c r="E198" s="18" t="n">
        <v>1.34</v>
      </c>
      <c r="F198" s="18" t="n">
        <v>5330.19</v>
      </c>
      <c r="G198" s="18" t="s">
        <v>15</v>
      </c>
      <c r="H198" s="18" t="s">
        <v>15</v>
      </c>
      <c r="I198" s="25" t="n">
        <v>5598164.78</v>
      </c>
      <c r="J198" s="48" t="n">
        <v>562547.180000001</v>
      </c>
    </row>
    <row r="199" customFormat="false" ht="12.75" hidden="false" customHeight="false" outlineLevel="0" collapsed="false">
      <c r="A199" s="16" t="s">
        <v>207</v>
      </c>
      <c r="B199" s="49" t="n">
        <v>3653988.88</v>
      </c>
      <c r="C199" s="24" t="n">
        <v>28305.37</v>
      </c>
      <c r="D199" s="18" t="s">
        <v>15</v>
      </c>
      <c r="E199" s="18" t="n">
        <v>661.14</v>
      </c>
      <c r="F199" s="18" t="s">
        <v>15</v>
      </c>
      <c r="G199" s="18" t="s">
        <v>15</v>
      </c>
      <c r="H199" s="18" t="s">
        <v>15</v>
      </c>
      <c r="I199" s="25" t="n">
        <v>3620517.93</v>
      </c>
      <c r="J199" s="48" t="n">
        <v>4504.43999999994</v>
      </c>
    </row>
    <row r="200" customFormat="false" ht="12.75" hidden="false" customHeight="false" outlineLevel="0" collapsed="false">
      <c r="A200" s="16" t="s">
        <v>208</v>
      </c>
      <c r="B200" s="49" t="n">
        <v>3622122.41</v>
      </c>
      <c r="C200" s="24" t="n">
        <v>500488.76</v>
      </c>
      <c r="D200" s="18" t="s">
        <v>15</v>
      </c>
      <c r="E200" s="18" t="n">
        <v>30</v>
      </c>
      <c r="F200" s="18" t="s">
        <v>15</v>
      </c>
      <c r="G200" s="18" t="s">
        <v>15</v>
      </c>
      <c r="H200" s="18" t="s">
        <v>15</v>
      </c>
      <c r="I200" s="25" t="n">
        <v>3089362.61</v>
      </c>
      <c r="J200" s="48" t="n">
        <v>32241.04</v>
      </c>
    </row>
    <row r="201" customFormat="false" ht="12.75" hidden="false" customHeight="false" outlineLevel="0" collapsed="false">
      <c r="A201" s="16" t="s">
        <v>209</v>
      </c>
      <c r="B201" s="49" t="n">
        <v>11479802.06</v>
      </c>
      <c r="C201" s="24" t="n">
        <v>563380.3</v>
      </c>
      <c r="D201" s="18" t="s">
        <v>15</v>
      </c>
      <c r="E201" s="18" t="n">
        <v>26699.26</v>
      </c>
      <c r="F201" s="18" t="s">
        <v>15</v>
      </c>
      <c r="G201" s="18" t="s">
        <v>15</v>
      </c>
      <c r="H201" s="18" t="s">
        <v>15</v>
      </c>
      <c r="I201" s="25" t="n">
        <v>10708935.61</v>
      </c>
      <c r="J201" s="48" t="n">
        <v>180786.890000001</v>
      </c>
    </row>
    <row r="202" customFormat="false" ht="12.75" hidden="false" customHeight="false" outlineLevel="0" collapsed="false">
      <c r="A202" s="16" t="s">
        <v>210</v>
      </c>
      <c r="B202" s="49" t="n">
        <v>6170637.05</v>
      </c>
      <c r="C202" s="24" t="n">
        <v>61286.88</v>
      </c>
      <c r="D202" s="18" t="s">
        <v>15</v>
      </c>
      <c r="E202" s="18" t="n">
        <v>17919.94</v>
      </c>
      <c r="F202" s="18" t="s">
        <v>15</v>
      </c>
      <c r="G202" s="18" t="n">
        <v>410484.83</v>
      </c>
      <c r="H202" s="18" t="s">
        <v>15</v>
      </c>
      <c r="I202" s="25" t="n">
        <v>5612505.14</v>
      </c>
      <c r="J202" s="48" t="n">
        <v>68440.2599999998</v>
      </c>
    </row>
    <row r="203" customFormat="false" ht="12.75" hidden="false" customHeight="false" outlineLevel="0" collapsed="false">
      <c r="A203" s="16" t="s">
        <v>211</v>
      </c>
      <c r="B203" s="49" t="n">
        <v>3062909.99</v>
      </c>
      <c r="C203" s="24" t="n">
        <v>30323.23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3030751.64</v>
      </c>
      <c r="J203" s="48" t="n">
        <v>1835.12000000011</v>
      </c>
    </row>
    <row r="204" customFormat="false" ht="12.75" hidden="false" customHeight="false" outlineLevel="0" collapsed="false">
      <c r="A204" s="16" t="s">
        <v>212</v>
      </c>
      <c r="B204" s="49" t="n">
        <v>2454193.91</v>
      </c>
      <c r="C204" s="24" t="n">
        <v>74434.81</v>
      </c>
      <c r="D204" s="18" t="s">
        <v>15</v>
      </c>
      <c r="E204" s="18" t="n">
        <v>2805.12</v>
      </c>
      <c r="F204" s="18" t="n">
        <v>8.21</v>
      </c>
      <c r="G204" s="18" t="s">
        <v>15</v>
      </c>
      <c r="H204" s="18" t="s">
        <v>15</v>
      </c>
      <c r="I204" s="25" t="n">
        <v>2349481.56</v>
      </c>
      <c r="J204" s="48" t="n">
        <v>27464.21</v>
      </c>
    </row>
    <row r="205" customFormat="false" ht="12.75" hidden="false" customHeight="false" outlineLevel="0" collapsed="false">
      <c r="A205" s="16" t="s">
        <v>213</v>
      </c>
      <c r="B205" s="49" t="n">
        <v>4798990.91</v>
      </c>
      <c r="C205" s="24" t="n">
        <v>55194.03</v>
      </c>
      <c r="D205" s="18" t="s">
        <v>15</v>
      </c>
      <c r="E205" s="18" t="n">
        <v>690830.79</v>
      </c>
      <c r="F205" s="18" t="s">
        <v>15</v>
      </c>
      <c r="G205" s="18" t="s">
        <v>15</v>
      </c>
      <c r="H205" s="18" t="s">
        <v>15</v>
      </c>
      <c r="I205" s="25" t="n">
        <v>4030285.24</v>
      </c>
      <c r="J205" s="48" t="n">
        <v>22680.8499999996</v>
      </c>
    </row>
    <row r="206" customFormat="false" ht="12.75" hidden="false" customHeight="false" outlineLevel="0" collapsed="false">
      <c r="A206" s="16" t="s">
        <v>214</v>
      </c>
      <c r="B206" s="49" t="n">
        <v>2924146.48</v>
      </c>
      <c r="C206" s="24" t="n">
        <v>70128.16</v>
      </c>
      <c r="D206" s="18" t="s">
        <v>15</v>
      </c>
      <c r="E206" s="18" t="n">
        <v>182.69</v>
      </c>
      <c r="F206" s="18" t="s">
        <v>15</v>
      </c>
      <c r="G206" s="18" t="s">
        <v>15</v>
      </c>
      <c r="H206" s="18" t="s">
        <v>15</v>
      </c>
      <c r="I206" s="25" t="n">
        <v>2655715.14</v>
      </c>
      <c r="J206" s="48" t="n">
        <v>198120.49</v>
      </c>
    </row>
    <row r="207" customFormat="false" ht="12.75" hidden="false" customHeight="false" outlineLevel="0" collapsed="false">
      <c r="A207" s="16" t="s">
        <v>215</v>
      </c>
      <c r="B207" s="49" t="n">
        <v>4124314.11</v>
      </c>
      <c r="C207" s="24" t="n">
        <v>68641.09</v>
      </c>
      <c r="D207" s="18" t="s">
        <v>15</v>
      </c>
      <c r="E207" s="18" t="n">
        <v>148.49</v>
      </c>
      <c r="F207" s="18" t="s">
        <v>15</v>
      </c>
      <c r="G207" s="18" t="s">
        <v>15</v>
      </c>
      <c r="H207" s="18" t="s">
        <v>15</v>
      </c>
      <c r="I207" s="25" t="n">
        <v>4018647.72</v>
      </c>
      <c r="J207" s="48" t="n">
        <v>36876.8099999996</v>
      </c>
    </row>
    <row r="208" customFormat="false" ht="12.75" hidden="false" customHeight="false" outlineLevel="0" collapsed="false">
      <c r="A208" s="16" t="s">
        <v>216</v>
      </c>
      <c r="B208" s="49" t="n">
        <v>7194254.72</v>
      </c>
      <c r="C208" s="24" t="n">
        <v>104335.76</v>
      </c>
      <c r="D208" s="18" t="s">
        <v>15</v>
      </c>
      <c r="E208" s="18" t="n">
        <v>6920.25</v>
      </c>
      <c r="F208" s="18" t="s">
        <v>15</v>
      </c>
      <c r="G208" s="18" t="n">
        <v>231.84</v>
      </c>
      <c r="H208" s="18" t="s">
        <v>15</v>
      </c>
      <c r="I208" s="25" t="n">
        <v>7068282.96</v>
      </c>
      <c r="J208" s="48" t="n">
        <v>14483.9100000001</v>
      </c>
    </row>
    <row r="209" customFormat="false" ht="12.75" hidden="false" customHeight="false" outlineLevel="0" collapsed="false">
      <c r="A209" s="16" t="s">
        <v>217</v>
      </c>
      <c r="B209" s="49" t="n">
        <v>4887402.4</v>
      </c>
      <c r="C209" s="24" t="n">
        <v>47109.28</v>
      </c>
      <c r="D209" s="18" t="s">
        <v>15</v>
      </c>
      <c r="E209" s="18" t="n">
        <v>583.97</v>
      </c>
      <c r="F209" s="18" t="s">
        <v>15</v>
      </c>
      <c r="G209" s="18" t="s">
        <v>15</v>
      </c>
      <c r="H209" s="18" t="s">
        <v>15</v>
      </c>
      <c r="I209" s="25" t="n">
        <v>4839709.15</v>
      </c>
      <c r="J209" s="48" t="s">
        <v>15</v>
      </c>
    </row>
    <row r="210" customFormat="false" ht="12.75" hidden="false" customHeight="false" outlineLevel="0" collapsed="false">
      <c r="A210" s="16" t="s">
        <v>218</v>
      </c>
      <c r="B210" s="49" t="n">
        <v>4808197.61</v>
      </c>
      <c r="C210" s="24" t="n">
        <v>63191.11</v>
      </c>
      <c r="D210" s="18" t="n">
        <v>494.5</v>
      </c>
      <c r="E210" s="18" t="n">
        <v>13945.02</v>
      </c>
      <c r="F210" s="18" t="n">
        <v>250</v>
      </c>
      <c r="G210" s="18" t="s">
        <v>15</v>
      </c>
      <c r="H210" s="18" t="s">
        <v>15</v>
      </c>
      <c r="I210" s="25" t="n">
        <v>4714170.9</v>
      </c>
      <c r="J210" s="48" t="n">
        <v>16146.0800000001</v>
      </c>
    </row>
    <row r="211" customFormat="false" ht="12.75" hidden="false" customHeight="false" outlineLevel="0" collapsed="false">
      <c r="A211" s="16" t="s">
        <v>219</v>
      </c>
      <c r="B211" s="49" t="n">
        <v>5666838.6</v>
      </c>
      <c r="C211" s="24" t="n">
        <v>93729.14</v>
      </c>
      <c r="D211" s="18" t="s">
        <v>15</v>
      </c>
      <c r="E211" s="18" t="n">
        <v>20379.67</v>
      </c>
      <c r="F211" s="18" t="s">
        <v>15</v>
      </c>
      <c r="G211" s="18" t="n">
        <v>810873.72</v>
      </c>
      <c r="H211" s="18" t="s">
        <v>15</v>
      </c>
      <c r="I211" s="25" t="n">
        <v>4715096.96</v>
      </c>
      <c r="J211" s="48" t="n">
        <v>26759.1100000003</v>
      </c>
    </row>
    <row r="212" customFormat="false" ht="12.75" hidden="false" customHeight="false" outlineLevel="0" collapsed="false">
      <c r="A212" s="16" t="s">
        <v>220</v>
      </c>
      <c r="B212" s="49" t="n">
        <v>3166983.92</v>
      </c>
      <c r="C212" s="24" t="n">
        <v>16820.3</v>
      </c>
      <c r="D212" s="18" t="s">
        <v>15</v>
      </c>
      <c r="E212" s="18" t="s">
        <v>15</v>
      </c>
      <c r="F212" s="18" t="s">
        <v>15</v>
      </c>
      <c r="G212" s="18" t="s">
        <v>15</v>
      </c>
      <c r="H212" s="18" t="s">
        <v>15</v>
      </c>
      <c r="I212" s="25" t="n">
        <v>3140639.89</v>
      </c>
      <c r="J212" s="48" t="n">
        <v>9523.72999999998</v>
      </c>
    </row>
    <row r="213" customFormat="false" ht="12.75" hidden="false" customHeight="false" outlineLevel="0" collapsed="false">
      <c r="A213" s="16" t="s">
        <v>221</v>
      </c>
      <c r="B213" s="49" t="n">
        <v>3714710.99</v>
      </c>
      <c r="C213" s="24" t="n">
        <v>119367.18</v>
      </c>
      <c r="D213" s="18" t="s">
        <v>15</v>
      </c>
      <c r="E213" s="18" t="n">
        <v>22618.04</v>
      </c>
      <c r="F213" s="18" t="s">
        <v>15</v>
      </c>
      <c r="G213" s="18" t="s">
        <v>15</v>
      </c>
      <c r="H213" s="18" t="s">
        <v>15</v>
      </c>
      <c r="I213" s="25" t="n">
        <v>3568403.59</v>
      </c>
      <c r="J213" s="48" t="n">
        <v>4322.18000000017</v>
      </c>
    </row>
    <row r="214" customFormat="false" ht="12.75" hidden="false" customHeight="false" outlineLevel="0" collapsed="false">
      <c r="A214" s="16" t="s">
        <v>222</v>
      </c>
      <c r="B214" s="49" t="n">
        <v>4301636.84</v>
      </c>
      <c r="C214" s="24" t="n">
        <v>150609.09</v>
      </c>
      <c r="D214" s="18" t="s">
        <v>15</v>
      </c>
      <c r="E214" s="18" t="s">
        <v>15</v>
      </c>
      <c r="F214" s="18" t="s">
        <v>15</v>
      </c>
      <c r="G214" s="18" t="s">
        <v>15</v>
      </c>
      <c r="H214" s="18" t="s">
        <v>15</v>
      </c>
      <c r="I214" s="25" t="n">
        <v>4137103.45</v>
      </c>
      <c r="J214" s="48" t="n">
        <v>13924.2999999998</v>
      </c>
    </row>
    <row r="215" customFormat="false" ht="12.75" hidden="false" customHeight="false" outlineLevel="0" collapsed="false">
      <c r="A215" s="16" t="s">
        <v>223</v>
      </c>
      <c r="B215" s="49" t="n">
        <v>18104849.25</v>
      </c>
      <c r="C215" s="24" t="n">
        <v>762206.32</v>
      </c>
      <c r="D215" s="18" t="s">
        <v>15</v>
      </c>
      <c r="E215" s="18" t="n">
        <v>265985.59</v>
      </c>
      <c r="F215" s="18" t="s">
        <v>15</v>
      </c>
      <c r="G215" s="18" t="n">
        <v>204808.59</v>
      </c>
      <c r="H215" s="18" t="s">
        <v>15</v>
      </c>
      <c r="I215" s="25" t="n">
        <v>16492575.52</v>
      </c>
      <c r="J215" s="48" t="n">
        <v>379273.23</v>
      </c>
    </row>
    <row r="216" customFormat="false" ht="12.75" hidden="false" customHeight="false" outlineLevel="0" collapsed="false">
      <c r="A216" s="16" t="s">
        <v>224</v>
      </c>
      <c r="B216" s="49" t="n">
        <v>9246778.88</v>
      </c>
      <c r="C216" s="24" t="n">
        <v>434815.88</v>
      </c>
      <c r="D216" s="18" t="s">
        <v>15</v>
      </c>
      <c r="E216" s="18" t="n">
        <v>65537.02</v>
      </c>
      <c r="F216" s="18" t="s">
        <v>15</v>
      </c>
      <c r="G216" s="18" t="n">
        <v>5148.82</v>
      </c>
      <c r="H216" s="18" t="s">
        <v>15</v>
      </c>
      <c r="I216" s="25" t="n">
        <v>8671856.3</v>
      </c>
      <c r="J216" s="48" t="n">
        <v>69420.8599999994</v>
      </c>
    </row>
    <row r="217" customFormat="false" ht="12.75" hidden="false" customHeight="false" outlineLevel="0" collapsed="false">
      <c r="A217" s="16" t="s">
        <v>225</v>
      </c>
      <c r="B217" s="49" t="n">
        <v>8231151.7</v>
      </c>
      <c r="C217" s="24" t="n">
        <v>153600.28</v>
      </c>
      <c r="D217" s="18" t="n">
        <v>825.28</v>
      </c>
      <c r="E217" s="18" t="s">
        <v>15</v>
      </c>
      <c r="F217" s="18" t="s">
        <v>15</v>
      </c>
      <c r="G217" s="18" t="n">
        <v>685.58</v>
      </c>
      <c r="H217" s="18" t="s">
        <v>15</v>
      </c>
      <c r="I217" s="25" t="n">
        <v>7994921.58</v>
      </c>
      <c r="J217" s="48" t="n">
        <v>81118.9800000005</v>
      </c>
    </row>
    <row r="218" customFormat="false" ht="12.75" hidden="false" customHeight="false" outlineLevel="0" collapsed="false">
      <c r="A218" s="16" t="s">
        <v>226</v>
      </c>
      <c r="B218" s="49" t="n">
        <v>3418176.69</v>
      </c>
      <c r="C218" s="24" t="n">
        <v>15608.62</v>
      </c>
      <c r="D218" s="18" t="s">
        <v>15</v>
      </c>
      <c r="E218" s="18" t="n">
        <v>1714.05</v>
      </c>
      <c r="F218" s="18" t="s">
        <v>15</v>
      </c>
      <c r="G218" s="18" t="s">
        <v>15</v>
      </c>
      <c r="H218" s="18" t="s">
        <v>15</v>
      </c>
      <c r="I218" s="25" t="n">
        <v>3396913.05</v>
      </c>
      <c r="J218" s="48" t="n">
        <v>3940.97000000021</v>
      </c>
    </row>
    <row r="219" customFormat="false" ht="12.75" hidden="false" customHeight="false" outlineLevel="0" collapsed="false">
      <c r="A219" s="16" t="s">
        <v>227</v>
      </c>
      <c r="B219" s="56" t="s">
        <v>56</v>
      </c>
      <c r="C219" s="56" t="s">
        <v>56</v>
      </c>
      <c r="D219" s="56" t="s">
        <v>56</v>
      </c>
      <c r="E219" s="56" t="s">
        <v>56</v>
      </c>
      <c r="F219" s="56" t="s">
        <v>56</v>
      </c>
      <c r="G219" s="56" t="s">
        <v>56</v>
      </c>
      <c r="H219" s="56" t="s">
        <v>56</v>
      </c>
      <c r="I219" s="56" t="s">
        <v>56</v>
      </c>
      <c r="J219" s="56" t="s">
        <v>56</v>
      </c>
    </row>
    <row r="220" customFormat="false" ht="12.75" hidden="false" customHeight="false" outlineLevel="0" collapsed="false">
      <c r="A220" s="16" t="s">
        <v>228</v>
      </c>
      <c r="B220" s="49" t="n">
        <v>34292901.18</v>
      </c>
      <c r="C220" s="24" t="n">
        <v>1966359.29</v>
      </c>
      <c r="D220" s="18" t="s">
        <v>15</v>
      </c>
      <c r="E220" s="18" t="n">
        <v>445738.91</v>
      </c>
      <c r="F220" s="18" t="s">
        <v>15</v>
      </c>
      <c r="G220" s="18" t="s">
        <v>15</v>
      </c>
      <c r="H220" s="18" t="s">
        <v>15</v>
      </c>
      <c r="I220" s="25" t="n">
        <v>31246162.62</v>
      </c>
      <c r="J220" s="48" t="n">
        <v>634640.359999999</v>
      </c>
    </row>
    <row r="221" customFormat="false" ht="12.75" hidden="false" customHeight="false" outlineLevel="0" collapsed="false">
      <c r="A221" s="16" t="s">
        <v>229</v>
      </c>
      <c r="B221" s="49" t="n">
        <v>7808274.84</v>
      </c>
      <c r="C221" s="24" t="n">
        <v>102838.15</v>
      </c>
      <c r="D221" s="18" t="s">
        <v>15</v>
      </c>
      <c r="E221" s="18" t="n">
        <v>11016.28</v>
      </c>
      <c r="F221" s="18" t="s">
        <v>15</v>
      </c>
      <c r="G221" s="18" t="n">
        <v>530196.01</v>
      </c>
      <c r="H221" s="18" t="s">
        <v>15</v>
      </c>
      <c r="I221" s="25" t="n">
        <v>7128583.86</v>
      </c>
      <c r="J221" s="48" t="n">
        <v>35640.54</v>
      </c>
    </row>
    <row r="222" customFormat="false" ht="12.75" hidden="false" customHeight="false" outlineLevel="0" collapsed="false">
      <c r="A222" s="16" t="s">
        <v>230</v>
      </c>
      <c r="B222" s="49" t="n">
        <v>3100371.5</v>
      </c>
      <c r="C222" s="24" t="n">
        <v>81318.15</v>
      </c>
      <c r="D222" s="18" t="s">
        <v>15</v>
      </c>
      <c r="E222" s="18" t="n">
        <v>23.16</v>
      </c>
      <c r="F222" s="18" t="s">
        <v>15</v>
      </c>
      <c r="G222" s="18" t="s">
        <v>15</v>
      </c>
      <c r="H222" s="18" t="s">
        <v>15</v>
      </c>
      <c r="I222" s="25" t="n">
        <v>2985128.24</v>
      </c>
      <c r="J222" s="48" t="n">
        <v>33901.9499999997</v>
      </c>
    </row>
    <row r="223" customFormat="false" ht="12.75" hidden="false" customHeight="false" outlineLevel="0" collapsed="false">
      <c r="A223" s="16" t="s">
        <v>231</v>
      </c>
      <c r="B223" s="49" t="n">
        <v>4064633.42</v>
      </c>
      <c r="C223" s="24" t="n">
        <v>100496.11</v>
      </c>
      <c r="D223" s="18" t="s">
        <v>15</v>
      </c>
      <c r="E223" s="18" t="s">
        <v>15</v>
      </c>
      <c r="F223" s="18" t="s">
        <v>15</v>
      </c>
      <c r="G223" s="18" t="s">
        <v>15</v>
      </c>
      <c r="H223" s="18" t="s">
        <v>15</v>
      </c>
      <c r="I223" s="25" t="n">
        <v>3933696.05</v>
      </c>
      <c r="J223" s="48" t="n">
        <v>30441.2600000002</v>
      </c>
    </row>
    <row r="224" customFormat="false" ht="12.75" hidden="false" customHeight="false" outlineLevel="0" collapsed="false">
      <c r="A224" s="16" t="s">
        <v>232</v>
      </c>
      <c r="B224" s="49" t="n">
        <v>5292018.56</v>
      </c>
      <c r="C224" s="24" t="n">
        <v>66325.67</v>
      </c>
      <c r="D224" s="18" t="s">
        <v>15</v>
      </c>
      <c r="E224" s="18" t="n">
        <v>66.3</v>
      </c>
      <c r="F224" s="18" t="s">
        <v>15</v>
      </c>
      <c r="G224" s="18" t="n">
        <v>838079.83</v>
      </c>
      <c r="H224" s="18" t="s">
        <v>15</v>
      </c>
      <c r="I224" s="25" t="n">
        <v>4357792.45</v>
      </c>
      <c r="J224" s="48" t="n">
        <v>29754.3099999996</v>
      </c>
    </row>
    <row r="225" customFormat="false" ht="12.75" hidden="false" customHeight="false" outlineLevel="0" collapsed="false">
      <c r="A225" s="16" t="s">
        <v>233</v>
      </c>
      <c r="B225" s="49" t="n">
        <v>38826132.86</v>
      </c>
      <c r="C225" s="24" t="n">
        <v>1799722.49</v>
      </c>
      <c r="D225" s="18" t="s">
        <v>15</v>
      </c>
      <c r="E225" s="18" t="n">
        <v>42794.57</v>
      </c>
      <c r="F225" s="18" t="s">
        <v>15</v>
      </c>
      <c r="G225" s="18" t="s">
        <v>15</v>
      </c>
      <c r="H225" s="18" t="s">
        <v>15</v>
      </c>
      <c r="I225" s="25" t="n">
        <v>36284175.99</v>
      </c>
      <c r="J225" s="48" t="n">
        <v>699439.810000002</v>
      </c>
    </row>
    <row r="226" customFormat="false" ht="12.75" hidden="false" customHeight="false" outlineLevel="0" collapsed="false">
      <c r="A226" s="16" t="s">
        <v>234</v>
      </c>
      <c r="B226" s="49" t="n">
        <v>3961682.62</v>
      </c>
      <c r="C226" s="24" t="n">
        <v>20845.56</v>
      </c>
      <c r="D226" s="18" t="s">
        <v>15</v>
      </c>
      <c r="E226" s="18" t="s">
        <v>15</v>
      </c>
      <c r="F226" s="18" t="s">
        <v>15</v>
      </c>
      <c r="G226" s="18" t="s">
        <v>15</v>
      </c>
      <c r="H226" s="18" t="s">
        <v>15</v>
      </c>
      <c r="I226" s="25" t="n">
        <v>3935215.97</v>
      </c>
      <c r="J226" s="48" t="n">
        <v>5621.08999999985</v>
      </c>
    </row>
    <row r="227" customFormat="false" ht="12.75" hidden="false" customHeight="false" outlineLevel="0" collapsed="false">
      <c r="A227" s="16" t="s">
        <v>235</v>
      </c>
      <c r="B227" s="49" t="n">
        <v>3578949.13</v>
      </c>
      <c r="C227" s="24" t="n">
        <v>43694.59</v>
      </c>
      <c r="D227" s="18" t="n">
        <v>74492.24</v>
      </c>
      <c r="E227" s="18" t="s">
        <v>15</v>
      </c>
      <c r="F227" s="18" t="s">
        <v>15</v>
      </c>
      <c r="G227" s="18" t="s">
        <v>15</v>
      </c>
      <c r="H227" s="18" t="s">
        <v>15</v>
      </c>
      <c r="I227" s="25" t="n">
        <v>3459257.8</v>
      </c>
      <c r="J227" s="48" t="n">
        <v>1504.5</v>
      </c>
    </row>
    <row r="228" customFormat="false" ht="12.75" hidden="false" customHeight="false" outlineLevel="0" collapsed="false">
      <c r="A228" s="16" t="s">
        <v>236</v>
      </c>
      <c r="B228" s="49" t="n">
        <v>3515211.08</v>
      </c>
      <c r="C228" s="24" t="n">
        <v>22616.09</v>
      </c>
      <c r="D228" s="18" t="s">
        <v>15</v>
      </c>
      <c r="E228" s="18" t="n">
        <v>291.32</v>
      </c>
      <c r="F228" s="18" t="s">
        <v>15</v>
      </c>
      <c r="G228" s="18" t="s">
        <v>15</v>
      </c>
      <c r="H228" s="18" t="s">
        <v>15</v>
      </c>
      <c r="I228" s="25" t="n">
        <v>3486070.14</v>
      </c>
      <c r="J228" s="48" t="n">
        <v>6233.5299999998</v>
      </c>
    </row>
    <row r="229" customFormat="false" ht="12.75" hidden="false" customHeight="false" outlineLevel="0" collapsed="false">
      <c r="A229" s="16" t="s">
        <v>237</v>
      </c>
      <c r="B229" s="49" t="n">
        <v>2575805.68</v>
      </c>
      <c r="C229" s="24" t="n">
        <v>95149.04</v>
      </c>
      <c r="D229" s="18" t="s">
        <v>15</v>
      </c>
      <c r="E229" s="18" t="n">
        <v>1569.7</v>
      </c>
      <c r="F229" s="18" t="s">
        <v>15</v>
      </c>
      <c r="G229" s="18" t="n">
        <v>2909.3</v>
      </c>
      <c r="H229" s="18" t="s">
        <v>15</v>
      </c>
      <c r="I229" s="25" t="n">
        <v>2380314.33</v>
      </c>
      <c r="J229" s="48" t="n">
        <v>95863.3100000001</v>
      </c>
    </row>
    <row r="230" customFormat="false" ht="12.75" hidden="false" customHeight="false" outlineLevel="0" collapsed="false">
      <c r="A230" s="16" t="s">
        <v>238</v>
      </c>
      <c r="B230" s="49" t="n">
        <v>1816127.12</v>
      </c>
      <c r="C230" s="24" t="n">
        <v>81348</v>
      </c>
      <c r="D230" s="18" t="s">
        <v>15</v>
      </c>
      <c r="E230" s="18" t="n">
        <v>1138.34</v>
      </c>
      <c r="F230" s="18" t="s">
        <v>15</v>
      </c>
      <c r="G230" s="18" t="s">
        <v>15</v>
      </c>
      <c r="H230" s="18" t="s">
        <v>15</v>
      </c>
      <c r="I230" s="25" t="n">
        <v>1730294.76</v>
      </c>
      <c r="J230" s="48" t="n">
        <v>3346.02000000002</v>
      </c>
    </row>
    <row r="231" customFormat="false" ht="12.75" hidden="false" customHeight="false" outlineLevel="0" collapsed="false">
      <c r="A231" s="16" t="s">
        <v>239</v>
      </c>
      <c r="B231" s="49" t="n">
        <v>2927458.88</v>
      </c>
      <c r="C231" s="24" t="n">
        <v>45916.31</v>
      </c>
      <c r="D231" s="18" t="s">
        <v>15</v>
      </c>
      <c r="E231" s="18" t="n">
        <v>2677.02</v>
      </c>
      <c r="F231" s="18" t="s">
        <v>15</v>
      </c>
      <c r="G231" s="18" t="n">
        <v>7559</v>
      </c>
      <c r="H231" s="18" t="s">
        <v>15</v>
      </c>
      <c r="I231" s="25" t="n">
        <v>2869071.52</v>
      </c>
      <c r="J231" s="48" t="n">
        <v>2235.0299999998</v>
      </c>
    </row>
    <row r="232" customFormat="false" ht="12.75" hidden="false" customHeight="false" outlineLevel="0" collapsed="false">
      <c r="A232" s="16" t="s">
        <v>240</v>
      </c>
      <c r="B232" s="49" t="n">
        <v>3015909.87</v>
      </c>
      <c r="C232" s="24" t="n">
        <v>68311.48</v>
      </c>
      <c r="D232" s="18" t="s">
        <v>15</v>
      </c>
      <c r="E232" s="18" t="n">
        <v>6113.31</v>
      </c>
      <c r="F232" s="18" t="s">
        <v>15</v>
      </c>
      <c r="G232" s="18" t="s">
        <v>15</v>
      </c>
      <c r="H232" s="18" t="s">
        <v>15</v>
      </c>
      <c r="I232" s="25" t="n">
        <v>2904788.83</v>
      </c>
      <c r="J232" s="48" t="n">
        <v>36696.25</v>
      </c>
    </row>
    <row r="233" customFormat="false" ht="12.75" hidden="false" customHeight="false" outlineLevel="0" collapsed="false">
      <c r="A233" s="16" t="s">
        <v>241</v>
      </c>
      <c r="B233" s="49" t="n">
        <v>5192585.39</v>
      </c>
      <c r="C233" s="24" t="n">
        <v>109822.24</v>
      </c>
      <c r="D233" s="18" t="s">
        <v>15</v>
      </c>
      <c r="E233" s="18" t="n">
        <v>11559.38</v>
      </c>
      <c r="F233" s="18" t="s">
        <v>15</v>
      </c>
      <c r="G233" s="18" t="s">
        <v>15</v>
      </c>
      <c r="H233" s="18" t="s">
        <v>15</v>
      </c>
      <c r="I233" s="25" t="n">
        <v>5055840.01</v>
      </c>
      <c r="J233" s="48" t="n">
        <v>15363.7599999998</v>
      </c>
    </row>
    <row r="234" customFormat="false" ht="12.75" hidden="false" customHeight="false" outlineLevel="0" collapsed="false">
      <c r="A234" s="16" t="s">
        <v>242</v>
      </c>
      <c r="B234" s="49" t="n">
        <v>2046521.11</v>
      </c>
      <c r="C234" s="24" t="n">
        <v>28239.2</v>
      </c>
      <c r="D234" s="18" t="s">
        <v>15</v>
      </c>
      <c r="E234" s="18" t="s">
        <v>15</v>
      </c>
      <c r="F234" s="18" t="s">
        <v>15</v>
      </c>
      <c r="G234" s="18" t="s">
        <v>15</v>
      </c>
      <c r="H234" s="18" t="s">
        <v>15</v>
      </c>
      <c r="I234" s="25" t="n">
        <v>2017762.88</v>
      </c>
      <c r="J234" s="48" t="n">
        <v>519.030000000261</v>
      </c>
    </row>
    <row r="235" customFormat="false" ht="12.75" hidden="false" customHeight="false" outlineLevel="0" collapsed="false">
      <c r="A235" s="16" t="s">
        <v>243</v>
      </c>
      <c r="B235" s="49" t="n">
        <v>1693703.44</v>
      </c>
      <c r="C235" s="24" t="n">
        <v>34401</v>
      </c>
      <c r="D235" s="18" t="s">
        <v>15</v>
      </c>
      <c r="E235" s="18" t="s">
        <v>15</v>
      </c>
      <c r="F235" s="18" t="s">
        <v>15</v>
      </c>
      <c r="G235" s="18" t="n">
        <v>3948.37</v>
      </c>
      <c r="H235" s="18" t="s">
        <v>15</v>
      </c>
      <c r="I235" s="25" t="n">
        <v>1629746.62</v>
      </c>
      <c r="J235" s="48" t="n">
        <v>25607.4499999997</v>
      </c>
    </row>
    <row r="236" customFormat="false" ht="12.75" hidden="false" customHeight="false" outlineLevel="0" collapsed="false">
      <c r="A236" s="16" t="s">
        <v>244</v>
      </c>
      <c r="B236" s="49" t="n">
        <v>2569425.62</v>
      </c>
      <c r="C236" s="24" t="n">
        <v>9332.53</v>
      </c>
      <c r="D236" s="18" t="s">
        <v>15</v>
      </c>
      <c r="E236" s="18" t="n">
        <v>8739.75</v>
      </c>
      <c r="F236" s="18" t="s">
        <v>15</v>
      </c>
      <c r="G236" s="18" t="s">
        <v>15</v>
      </c>
      <c r="H236" s="18" t="s">
        <v>15</v>
      </c>
      <c r="I236" s="25" t="n">
        <v>2547970.11</v>
      </c>
      <c r="J236" s="48" t="n">
        <v>3383.23000000045</v>
      </c>
    </row>
    <row r="237" customFormat="false" ht="12.75" hidden="false" customHeight="false" outlineLevel="0" collapsed="false">
      <c r="A237" s="16" t="s">
        <v>245</v>
      </c>
      <c r="B237" s="49" t="n">
        <v>5062733.86</v>
      </c>
      <c r="C237" s="24" t="n">
        <v>68184.46</v>
      </c>
      <c r="D237" s="18" t="s">
        <v>15</v>
      </c>
      <c r="E237" s="18" t="n">
        <v>204.65</v>
      </c>
      <c r="F237" s="18" t="s">
        <v>15</v>
      </c>
      <c r="G237" s="18" t="s">
        <v>15</v>
      </c>
      <c r="H237" s="18" t="s">
        <v>15</v>
      </c>
      <c r="I237" s="25" t="n">
        <v>4981995.03</v>
      </c>
      <c r="J237" s="48" t="n">
        <v>12349.7199999997</v>
      </c>
    </row>
    <row r="238" customFormat="false" ht="12.75" hidden="false" customHeight="false" outlineLevel="0" collapsed="false">
      <c r="A238" s="16" t="s">
        <v>246</v>
      </c>
      <c r="B238" s="49" t="n">
        <v>41517830.47</v>
      </c>
      <c r="C238" s="24" t="n">
        <v>15561347.97</v>
      </c>
      <c r="D238" s="18" t="s">
        <v>15</v>
      </c>
      <c r="E238" s="18" t="n">
        <v>868283.83</v>
      </c>
      <c r="F238" s="18" t="s">
        <v>15</v>
      </c>
      <c r="G238" s="18" t="s">
        <v>15</v>
      </c>
      <c r="H238" s="18" t="s">
        <v>15</v>
      </c>
      <c r="I238" s="25" t="n">
        <v>22702659.76</v>
      </c>
      <c r="J238" s="48" t="n">
        <v>2385538.91</v>
      </c>
    </row>
    <row r="239" customFormat="false" ht="12.75" hidden="false" customHeight="false" outlineLevel="0" collapsed="false">
      <c r="A239" s="16" t="s">
        <v>247</v>
      </c>
      <c r="B239" s="49" t="n">
        <v>2937306.48</v>
      </c>
      <c r="C239" s="24" t="n">
        <v>91705.24</v>
      </c>
      <c r="D239" s="18" t="s">
        <v>15</v>
      </c>
      <c r="E239" s="18" t="n">
        <v>1438.09</v>
      </c>
      <c r="F239" s="18" t="s">
        <v>15</v>
      </c>
      <c r="G239" s="18" t="s">
        <v>15</v>
      </c>
      <c r="H239" s="18" t="s">
        <v>15</v>
      </c>
      <c r="I239" s="25" t="n">
        <v>2838447.15</v>
      </c>
      <c r="J239" s="48" t="n">
        <v>5716</v>
      </c>
    </row>
    <row r="240" customFormat="false" ht="12.75" hidden="false" customHeight="false" outlineLevel="0" collapsed="false">
      <c r="A240" s="16" t="s">
        <v>248</v>
      </c>
      <c r="B240" s="49" t="n">
        <v>3370786</v>
      </c>
      <c r="C240" s="24" t="n">
        <v>128141.35</v>
      </c>
      <c r="D240" s="18" t="s">
        <v>15</v>
      </c>
      <c r="E240" s="18" t="n">
        <v>3491.94</v>
      </c>
      <c r="F240" s="18" t="s">
        <v>15</v>
      </c>
      <c r="G240" s="18" t="s">
        <v>15</v>
      </c>
      <c r="H240" s="18" t="s">
        <v>15</v>
      </c>
      <c r="I240" s="25" t="n">
        <v>3218200.24</v>
      </c>
      <c r="J240" s="48" t="n">
        <v>20952.4699999997</v>
      </c>
    </row>
    <row r="241" customFormat="false" ht="12.75" hidden="false" customHeight="false" outlineLevel="0" collapsed="false">
      <c r="A241" s="16" t="s">
        <v>249</v>
      </c>
      <c r="B241" s="49" t="n">
        <v>7884707.35</v>
      </c>
      <c r="C241" s="24" t="n">
        <v>291328.87</v>
      </c>
      <c r="D241" s="18" t="s">
        <v>15</v>
      </c>
      <c r="E241" s="18" t="n">
        <v>27135.4</v>
      </c>
      <c r="F241" s="18" t="s">
        <v>15</v>
      </c>
      <c r="G241" s="18" t="s">
        <v>15</v>
      </c>
      <c r="H241" s="18" t="s">
        <v>15</v>
      </c>
      <c r="I241" s="25" t="n">
        <v>7472312.69</v>
      </c>
      <c r="J241" s="48" t="n">
        <v>93930.3899999997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49" t="n">
        <v>3623024.6</v>
      </c>
      <c r="C243" s="24" t="n">
        <v>123421.23</v>
      </c>
      <c r="D243" s="18" t="s">
        <v>15</v>
      </c>
      <c r="E243" s="18" t="n">
        <v>56921.03</v>
      </c>
      <c r="F243" s="18" t="s">
        <v>15</v>
      </c>
      <c r="G243" s="18" t="n">
        <v>16069.6</v>
      </c>
      <c r="H243" s="18" t="s">
        <v>15</v>
      </c>
      <c r="I243" s="25" t="n">
        <v>3426077.4</v>
      </c>
      <c r="J243" s="48" t="n">
        <v>535.340000000317</v>
      </c>
    </row>
    <row r="244" customFormat="false" ht="12.75" hidden="false" customHeight="false" outlineLevel="0" collapsed="false">
      <c r="A244" s="16" t="s">
        <v>253</v>
      </c>
      <c r="B244" s="49" t="n">
        <v>4715774.09</v>
      </c>
      <c r="C244" s="24" t="n">
        <v>90774.21</v>
      </c>
      <c r="D244" s="18" t="s">
        <v>15</v>
      </c>
      <c r="E244" s="18" t="n">
        <v>1550.77</v>
      </c>
      <c r="F244" s="18" t="s">
        <v>15</v>
      </c>
      <c r="G244" s="18" t="n">
        <v>670958.37</v>
      </c>
      <c r="H244" s="18" t="s">
        <v>15</v>
      </c>
      <c r="I244" s="25" t="n">
        <v>3939363.12</v>
      </c>
      <c r="J244" s="48" t="n">
        <v>13127.6200000001</v>
      </c>
    </row>
    <row r="245" customFormat="false" ht="12.75" hidden="false" customHeight="false" outlineLevel="0" collapsed="false">
      <c r="A245" s="16" t="s">
        <v>254</v>
      </c>
      <c r="B245" s="49" t="n">
        <v>7325491.88</v>
      </c>
      <c r="C245" s="24" t="n">
        <v>314604.89</v>
      </c>
      <c r="D245" s="18" t="s">
        <v>15</v>
      </c>
      <c r="E245" s="18" t="n">
        <v>30922.95</v>
      </c>
      <c r="F245" s="18" t="s">
        <v>15</v>
      </c>
      <c r="G245" s="18" t="s">
        <v>15</v>
      </c>
      <c r="H245" s="18" t="s">
        <v>15</v>
      </c>
      <c r="I245" s="25" t="n">
        <v>6916172.5</v>
      </c>
      <c r="J245" s="48" t="n">
        <v>63791.54</v>
      </c>
    </row>
    <row r="246" customFormat="false" ht="12.75" hidden="false" customHeight="false" outlineLevel="0" collapsed="false">
      <c r="A246" s="16" t="s">
        <v>255</v>
      </c>
      <c r="B246" s="49" t="n">
        <v>3183921.44</v>
      </c>
      <c r="C246" s="24" t="n">
        <v>5866.66</v>
      </c>
      <c r="D246" s="18" t="s">
        <v>15</v>
      </c>
      <c r="E246" s="18" t="n">
        <v>1671.72</v>
      </c>
      <c r="F246" s="18" t="s">
        <v>15</v>
      </c>
      <c r="G246" s="18" t="s">
        <v>15</v>
      </c>
      <c r="H246" s="18" t="s">
        <v>15</v>
      </c>
      <c r="I246" s="25" t="n">
        <v>3166530.63</v>
      </c>
      <c r="J246" s="48" t="n">
        <v>9852.43000000017</v>
      </c>
    </row>
    <row r="247" customFormat="false" ht="12.75" hidden="false" customHeight="false" outlineLevel="0" collapsed="false">
      <c r="A247" s="16" t="s">
        <v>256</v>
      </c>
      <c r="B247" s="49" t="n">
        <v>22639239.97</v>
      </c>
      <c r="C247" s="24" t="n">
        <v>1927677.02</v>
      </c>
      <c r="D247" s="18" t="s">
        <v>15</v>
      </c>
      <c r="E247" s="18" t="n">
        <v>11824.65</v>
      </c>
      <c r="F247" s="18" t="s">
        <v>15</v>
      </c>
      <c r="G247" s="18" t="n">
        <v>100260.62</v>
      </c>
      <c r="H247" s="18" t="s">
        <v>15</v>
      </c>
      <c r="I247" s="25" t="n">
        <v>18240082.19</v>
      </c>
      <c r="J247" s="48" t="n">
        <v>2359395.49</v>
      </c>
    </row>
    <row r="248" customFormat="false" ht="12.75" hidden="false" customHeight="false" outlineLevel="0" collapsed="false">
      <c r="A248" s="16" t="s">
        <v>257</v>
      </c>
      <c r="B248" s="49" t="n">
        <v>3043948.64</v>
      </c>
      <c r="C248" s="24" t="n">
        <v>22768.89</v>
      </c>
      <c r="D248" s="18" t="s">
        <v>15</v>
      </c>
      <c r="E248" s="18" t="n">
        <v>897.91</v>
      </c>
      <c r="F248" s="18" t="s">
        <v>15</v>
      </c>
      <c r="G248" s="18" t="n">
        <v>160436.65</v>
      </c>
      <c r="H248" s="18" t="s">
        <v>15</v>
      </c>
      <c r="I248" s="25" t="n">
        <v>2858834.99</v>
      </c>
      <c r="J248" s="48" t="n">
        <v>1010.19999999972</v>
      </c>
    </row>
    <row r="249" customFormat="false" ht="12.75" hidden="false" customHeight="false" outlineLevel="0" collapsed="false">
      <c r="A249" s="16" t="s">
        <v>258</v>
      </c>
      <c r="B249" s="49" t="n">
        <v>2466009.8</v>
      </c>
      <c r="C249" s="24" t="n">
        <v>32488.35</v>
      </c>
      <c r="D249" s="18" t="s">
        <v>15</v>
      </c>
      <c r="E249" s="18" t="s">
        <v>15</v>
      </c>
      <c r="F249" s="18" t="s">
        <v>15</v>
      </c>
      <c r="G249" s="18" t="n">
        <v>318883.53</v>
      </c>
      <c r="H249" s="18" t="s">
        <v>15</v>
      </c>
      <c r="I249" s="25" t="n">
        <v>2111592.42</v>
      </c>
      <c r="J249" s="48" t="n">
        <v>3045.5</v>
      </c>
    </row>
    <row r="250" customFormat="false" ht="12.75" hidden="false" customHeight="false" outlineLevel="0" collapsed="false">
      <c r="A250" s="16" t="s">
        <v>259</v>
      </c>
      <c r="B250" s="49" t="n">
        <v>4512903.34</v>
      </c>
      <c r="C250" s="24" t="n">
        <v>34802.82</v>
      </c>
      <c r="D250" s="18" t="s">
        <v>15</v>
      </c>
      <c r="E250" s="18" t="n">
        <v>2577.69</v>
      </c>
      <c r="F250" s="18" t="s">
        <v>15</v>
      </c>
      <c r="G250" s="18" t="n">
        <v>8016.5</v>
      </c>
      <c r="H250" s="18" t="s">
        <v>15</v>
      </c>
      <c r="I250" s="25" t="n">
        <v>4449213.4</v>
      </c>
      <c r="J250" s="48" t="n">
        <v>18292.9299999997</v>
      </c>
    </row>
    <row r="251" customFormat="false" ht="12.75" hidden="false" customHeight="false" outlineLevel="0" collapsed="false">
      <c r="A251" s="16" t="s">
        <v>260</v>
      </c>
      <c r="B251" s="49" t="n">
        <v>5573130.9</v>
      </c>
      <c r="C251" s="24" t="n">
        <v>172259.94</v>
      </c>
      <c r="D251" s="18" t="s">
        <v>15</v>
      </c>
      <c r="E251" s="18" t="n">
        <v>15137.24</v>
      </c>
      <c r="F251" s="18" t="s">
        <v>15</v>
      </c>
      <c r="G251" s="18" t="s">
        <v>15</v>
      </c>
      <c r="H251" s="18" t="s">
        <v>15</v>
      </c>
      <c r="I251" s="25" t="n">
        <v>4910790.34</v>
      </c>
      <c r="J251" s="48" t="n">
        <v>474943.38</v>
      </c>
    </row>
    <row r="252" customFormat="false" ht="12.75" hidden="false" customHeight="false" outlineLevel="0" collapsed="false">
      <c r="A252" s="16" t="s">
        <v>261</v>
      </c>
      <c r="B252" s="49" t="n">
        <v>2718956.92</v>
      </c>
      <c r="C252" s="24" t="n">
        <v>44970.78</v>
      </c>
      <c r="D252" s="18" t="s">
        <v>15</v>
      </c>
      <c r="E252" s="18" t="n">
        <v>18299.95</v>
      </c>
      <c r="F252" s="18" t="n">
        <v>6712.03</v>
      </c>
      <c r="G252" s="18" t="s">
        <v>15</v>
      </c>
      <c r="H252" s="18" t="s">
        <v>15</v>
      </c>
      <c r="I252" s="25" t="n">
        <v>2609958.38</v>
      </c>
      <c r="J252" s="48" t="n">
        <v>39015.7800000003</v>
      </c>
    </row>
    <row r="253" customFormat="false" ht="12.75" hidden="false" customHeight="false" outlineLevel="0" collapsed="false">
      <c r="A253" s="16" t="s">
        <v>262</v>
      </c>
      <c r="B253" s="49" t="n">
        <v>4184211.98</v>
      </c>
      <c r="C253" s="24" t="n">
        <v>65591.77</v>
      </c>
      <c r="D253" s="18" t="n">
        <v>5.2</v>
      </c>
      <c r="E253" s="18" t="s">
        <v>15</v>
      </c>
      <c r="F253" s="18" t="s">
        <v>15</v>
      </c>
      <c r="G253" s="18" t="s">
        <v>15</v>
      </c>
      <c r="H253" s="18" t="s">
        <v>15</v>
      </c>
      <c r="I253" s="25" t="n">
        <v>4117951.23</v>
      </c>
      <c r="J253" s="48" t="n">
        <v>663.779999999795</v>
      </c>
    </row>
    <row r="254" customFormat="false" ht="12.75" hidden="false" customHeight="false" outlineLevel="0" collapsed="false">
      <c r="A254" s="16" t="s">
        <v>263</v>
      </c>
      <c r="B254" s="49" t="n">
        <v>3312480.52</v>
      </c>
      <c r="C254" s="24" t="n">
        <v>120873.5</v>
      </c>
      <c r="D254" s="18" t="s">
        <v>15</v>
      </c>
      <c r="E254" s="18" t="s">
        <v>15</v>
      </c>
      <c r="F254" s="18" t="s">
        <v>15</v>
      </c>
      <c r="G254" s="18" t="s">
        <v>15</v>
      </c>
      <c r="H254" s="18" t="s">
        <v>15</v>
      </c>
      <c r="I254" s="25" t="n">
        <v>3150881.07</v>
      </c>
      <c r="J254" s="48" t="n">
        <v>40725.9500000002</v>
      </c>
    </row>
    <row r="255" customFormat="false" ht="12.75" hidden="false" customHeight="false" outlineLevel="0" collapsed="false">
      <c r="A255" s="16" t="s">
        <v>264</v>
      </c>
      <c r="B255" s="49" t="n">
        <v>7941533.02</v>
      </c>
      <c r="C255" s="24" t="n">
        <v>153943.88</v>
      </c>
      <c r="D255" s="18" t="s">
        <v>15</v>
      </c>
      <c r="E255" s="18" t="n">
        <v>25710.48</v>
      </c>
      <c r="F255" s="18" t="s">
        <v>15</v>
      </c>
      <c r="G255" s="18" t="n">
        <v>365038.81</v>
      </c>
      <c r="H255" s="18" t="s">
        <v>15</v>
      </c>
      <c r="I255" s="25" t="n">
        <v>7263052.29</v>
      </c>
      <c r="J255" s="48" t="n">
        <v>133787.56</v>
      </c>
    </row>
    <row r="256" customFormat="false" ht="12.75" hidden="false" customHeight="false" outlineLevel="0" collapsed="false">
      <c r="A256" s="16" t="s">
        <v>265</v>
      </c>
      <c r="B256" s="49" t="n">
        <v>5614583.09</v>
      </c>
      <c r="C256" s="24" t="n">
        <v>74099.07</v>
      </c>
      <c r="D256" s="18" t="s">
        <v>15</v>
      </c>
      <c r="E256" s="18" t="n">
        <v>7008.72</v>
      </c>
      <c r="F256" s="18" t="s">
        <v>15</v>
      </c>
      <c r="G256" s="18" t="s">
        <v>15</v>
      </c>
      <c r="H256" s="18" t="s">
        <v>15</v>
      </c>
      <c r="I256" s="25" t="n">
        <v>5482769.22</v>
      </c>
      <c r="J256" s="48" t="n">
        <v>50706.0800000001</v>
      </c>
    </row>
    <row r="257" customFormat="false" ht="12.75" hidden="false" customHeight="false" outlineLevel="0" collapsed="false">
      <c r="A257" s="16" t="s">
        <v>266</v>
      </c>
      <c r="B257" s="49" t="n">
        <v>5363197</v>
      </c>
      <c r="C257" s="24" t="n">
        <v>172287.77</v>
      </c>
      <c r="D257" s="18" t="s">
        <v>15</v>
      </c>
      <c r="E257" s="18" t="n">
        <v>1739.1</v>
      </c>
      <c r="F257" s="18" t="s">
        <v>15</v>
      </c>
      <c r="G257" s="18" t="s">
        <v>15</v>
      </c>
      <c r="H257" s="18" t="s">
        <v>15</v>
      </c>
      <c r="I257" s="25" t="n">
        <v>5088736.05</v>
      </c>
      <c r="J257" s="48" t="n">
        <v>100434.08</v>
      </c>
    </row>
    <row r="258" customFormat="false" ht="12.75" hidden="false" customHeight="false" outlineLevel="0" collapsed="false">
      <c r="A258" s="16" t="s">
        <v>267</v>
      </c>
      <c r="B258" s="49" t="n">
        <v>3723324.86</v>
      </c>
      <c r="C258" s="24" t="n">
        <v>51318.09</v>
      </c>
      <c r="D258" s="18" t="s">
        <v>15</v>
      </c>
      <c r="E258" s="18" t="s">
        <v>15</v>
      </c>
      <c r="F258" s="18" t="s">
        <v>15</v>
      </c>
      <c r="G258" s="18" t="s">
        <v>15</v>
      </c>
      <c r="H258" s="18" t="s">
        <v>15</v>
      </c>
      <c r="I258" s="25" t="n">
        <v>3653510.27</v>
      </c>
      <c r="J258" s="48" t="n">
        <v>18496.5</v>
      </c>
    </row>
    <row r="259" customFormat="false" ht="12.75" hidden="false" customHeight="false" outlineLevel="0" collapsed="false">
      <c r="A259" s="16" t="s">
        <v>268</v>
      </c>
      <c r="B259" s="49" t="n">
        <v>4912146.5</v>
      </c>
      <c r="C259" s="24" t="n">
        <v>58282.85</v>
      </c>
      <c r="D259" s="18" t="s">
        <v>15</v>
      </c>
      <c r="E259" s="18" t="n">
        <v>1046.89</v>
      </c>
      <c r="F259" s="18" t="s">
        <v>15</v>
      </c>
      <c r="G259" s="18" t="s">
        <v>15</v>
      </c>
      <c r="H259" s="18" t="s">
        <v>15</v>
      </c>
      <c r="I259" s="25" t="n">
        <v>4844653.5</v>
      </c>
      <c r="J259" s="48" t="n">
        <v>8163.25999999978</v>
      </c>
    </row>
    <row r="260" customFormat="false" ht="12.75" hidden="false" customHeight="false" outlineLevel="0" collapsed="false">
      <c r="A260" s="16" t="s">
        <v>269</v>
      </c>
      <c r="B260" s="49" t="n">
        <v>10776191.98</v>
      </c>
      <c r="C260" s="24" t="n">
        <v>877156.61</v>
      </c>
      <c r="D260" s="18" t="s">
        <v>15</v>
      </c>
      <c r="E260" s="18" t="n">
        <v>206369.21</v>
      </c>
      <c r="F260" s="18" t="s">
        <v>15</v>
      </c>
      <c r="G260" s="18" t="n">
        <v>457049.05</v>
      </c>
      <c r="H260" s="18" t="s">
        <v>15</v>
      </c>
      <c r="I260" s="25" t="n">
        <v>8390443.54</v>
      </c>
      <c r="J260" s="48" t="n">
        <v>845173.57</v>
      </c>
    </row>
    <row r="261" customFormat="false" ht="12.75" hidden="false" customHeight="false" outlineLevel="0" collapsed="false">
      <c r="A261" s="16" t="s">
        <v>270</v>
      </c>
      <c r="B261" s="49" t="n">
        <v>3099820.41</v>
      </c>
      <c r="C261" s="24" t="n">
        <v>67199.3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3017469.37</v>
      </c>
      <c r="J261" s="48" t="n">
        <v>15151.7400000002</v>
      </c>
    </row>
    <row r="262" customFormat="false" ht="12.75" hidden="false" customHeight="false" outlineLevel="0" collapsed="false">
      <c r="A262" s="16" t="s">
        <v>271</v>
      </c>
      <c r="B262" s="49" t="n">
        <v>6751715.7</v>
      </c>
      <c r="C262" s="24" t="n">
        <v>151032.5</v>
      </c>
      <c r="D262" s="18" t="s">
        <v>15</v>
      </c>
      <c r="E262" s="18" t="n">
        <v>7646.38</v>
      </c>
      <c r="F262" s="18" t="s">
        <v>15</v>
      </c>
      <c r="G262" s="18" t="s">
        <v>15</v>
      </c>
      <c r="H262" s="18" t="s">
        <v>15</v>
      </c>
      <c r="I262" s="25" t="n">
        <v>6556849.6</v>
      </c>
      <c r="J262" s="48" t="n">
        <v>36187.2199999997</v>
      </c>
    </row>
    <row r="263" customFormat="false" ht="12.75" hidden="false" customHeight="false" outlineLevel="0" collapsed="false">
      <c r="A263" s="16" t="s">
        <v>272</v>
      </c>
      <c r="B263" s="49" t="n">
        <v>5814348.66</v>
      </c>
      <c r="C263" s="24" t="n">
        <v>226406.2</v>
      </c>
      <c r="D263" s="18" t="s">
        <v>15</v>
      </c>
      <c r="E263" s="18" t="n">
        <v>11825.21</v>
      </c>
      <c r="F263" s="18" t="s">
        <v>15</v>
      </c>
      <c r="G263" s="18" t="n">
        <v>53746.21</v>
      </c>
      <c r="H263" s="18" t="s">
        <v>15</v>
      </c>
      <c r="I263" s="25" t="n">
        <v>5485041.93</v>
      </c>
      <c r="J263" s="48" t="n">
        <v>37329.1100000003</v>
      </c>
    </row>
    <row r="264" customFormat="false" ht="12.75" hidden="false" customHeight="false" outlineLevel="0" collapsed="false">
      <c r="A264" s="16" t="s">
        <v>273</v>
      </c>
      <c r="B264" s="49" t="n">
        <v>2885238.64</v>
      </c>
      <c r="C264" s="24" t="n">
        <v>132998.32</v>
      </c>
      <c r="D264" s="18" t="s">
        <v>15</v>
      </c>
      <c r="E264" s="18" t="n">
        <v>2262.55</v>
      </c>
      <c r="F264" s="18" t="s">
        <v>15</v>
      </c>
      <c r="G264" s="18" t="n">
        <v>57.33</v>
      </c>
      <c r="H264" s="18" t="s">
        <v>15</v>
      </c>
      <c r="I264" s="25" t="n">
        <v>2742038.27</v>
      </c>
      <c r="J264" s="48" t="n">
        <v>7882.16999999993</v>
      </c>
    </row>
    <row r="265" customFormat="false" ht="12.75" hidden="false" customHeight="false" outlineLevel="0" collapsed="false">
      <c r="A265" s="16" t="s">
        <v>274</v>
      </c>
      <c r="B265" s="49" t="n">
        <v>5763777.44</v>
      </c>
      <c r="C265" s="24" t="n">
        <v>68612.11</v>
      </c>
      <c r="D265" s="18" t="s">
        <v>15</v>
      </c>
      <c r="E265" s="18" t="n">
        <v>263</v>
      </c>
      <c r="F265" s="18" t="s">
        <v>15</v>
      </c>
      <c r="G265" s="18" t="s">
        <v>15</v>
      </c>
      <c r="H265" s="18" t="s">
        <v>15</v>
      </c>
      <c r="I265" s="25" t="n">
        <v>5673715.01</v>
      </c>
      <c r="J265" s="48" t="n">
        <v>21187.3200000003</v>
      </c>
    </row>
    <row r="266" customFormat="false" ht="12.75" hidden="false" customHeight="false" outlineLevel="0" collapsed="false">
      <c r="A266" s="16" t="s">
        <v>275</v>
      </c>
      <c r="B266" s="49" t="n">
        <v>2352118.86</v>
      </c>
      <c r="C266" s="24" t="n">
        <v>33923.34</v>
      </c>
      <c r="D266" s="18" t="s">
        <v>15</v>
      </c>
      <c r="E266" s="18" t="s">
        <v>15</v>
      </c>
      <c r="F266" s="18" t="s">
        <v>15</v>
      </c>
      <c r="G266" s="18" t="s">
        <v>15</v>
      </c>
      <c r="H266" s="18" t="s">
        <v>15</v>
      </c>
      <c r="I266" s="25" t="n">
        <v>2317558.52</v>
      </c>
      <c r="J266" s="48" t="n">
        <v>637</v>
      </c>
    </row>
    <row r="267" customFormat="false" ht="12.75" hidden="false" customHeight="false" outlineLevel="0" collapsed="false">
      <c r="A267" s="16" t="s">
        <v>276</v>
      </c>
      <c r="B267" s="49" t="n">
        <v>9756118.72</v>
      </c>
      <c r="C267" s="24" t="n">
        <v>125836.77</v>
      </c>
      <c r="D267" s="18" t="s">
        <v>15</v>
      </c>
      <c r="E267" s="18" t="s">
        <v>15</v>
      </c>
      <c r="F267" s="18" t="s">
        <v>15</v>
      </c>
      <c r="G267" s="18" t="s">
        <v>15</v>
      </c>
      <c r="H267" s="18" t="s">
        <v>15</v>
      </c>
      <c r="I267" s="25" t="n">
        <v>9625900.88</v>
      </c>
      <c r="J267" s="48" t="n">
        <v>4381.0700000003</v>
      </c>
    </row>
    <row r="268" customFormat="false" ht="12.75" hidden="false" customHeight="false" outlineLevel="0" collapsed="false">
      <c r="A268" s="16" t="s">
        <v>277</v>
      </c>
      <c r="B268" s="49" t="n">
        <v>2008806.24</v>
      </c>
      <c r="C268" s="24" t="n">
        <v>42757.13</v>
      </c>
      <c r="D268" s="18" t="s">
        <v>15</v>
      </c>
      <c r="E268" s="18" t="s">
        <v>15</v>
      </c>
      <c r="F268" s="18" t="s">
        <v>15</v>
      </c>
      <c r="G268" s="18" t="n">
        <v>2510.48</v>
      </c>
      <c r="H268" s="18" t="s">
        <v>15</v>
      </c>
      <c r="I268" s="25" t="n">
        <v>1962738.63</v>
      </c>
      <c r="J268" s="48" t="n">
        <v>800</v>
      </c>
    </row>
    <row r="269" customFormat="false" ht="12.75" hidden="false" customHeight="false" outlineLevel="0" collapsed="false">
      <c r="A269" s="16" t="s">
        <v>278</v>
      </c>
      <c r="B269" s="49" t="n">
        <v>6085035.47</v>
      </c>
      <c r="C269" s="24" t="n">
        <v>62226.57</v>
      </c>
      <c r="D269" s="18" t="n">
        <v>65844.37</v>
      </c>
      <c r="E269" s="18" t="n">
        <v>339.8</v>
      </c>
      <c r="F269" s="18" t="s">
        <v>15</v>
      </c>
      <c r="G269" s="18" t="s">
        <v>15</v>
      </c>
      <c r="H269" s="18" t="s">
        <v>15</v>
      </c>
      <c r="I269" s="25" t="n">
        <v>5726786.42</v>
      </c>
      <c r="J269" s="48" t="n">
        <v>229838.31</v>
      </c>
    </row>
    <row r="270" customFormat="false" ht="12.75" hidden="false" customHeight="false" outlineLevel="0" collapsed="false">
      <c r="A270" s="16" t="s">
        <v>279</v>
      </c>
      <c r="B270" s="49" t="n">
        <v>3905032.34</v>
      </c>
      <c r="C270" s="24" t="n">
        <v>56816.05</v>
      </c>
      <c r="D270" s="18" t="s">
        <v>15</v>
      </c>
      <c r="E270" s="18" t="n">
        <v>18830.9</v>
      </c>
      <c r="F270" s="18" t="n">
        <v>2140</v>
      </c>
      <c r="G270" s="18" t="s">
        <v>15</v>
      </c>
      <c r="H270" s="18" t="s">
        <v>15</v>
      </c>
      <c r="I270" s="25" t="n">
        <v>3795065.02</v>
      </c>
      <c r="J270" s="48" t="n">
        <v>32180.3699999996</v>
      </c>
    </row>
    <row r="271" customFormat="false" ht="12.75" hidden="false" customHeight="false" outlineLevel="0" collapsed="false">
      <c r="A271" s="16" t="s">
        <v>280</v>
      </c>
      <c r="B271" s="49" t="n">
        <v>3875145.34</v>
      </c>
      <c r="C271" s="24" t="n">
        <v>123717.77</v>
      </c>
      <c r="D271" s="18" t="s">
        <v>15</v>
      </c>
      <c r="E271" s="18" t="n">
        <v>51203.34</v>
      </c>
      <c r="F271" s="18" t="s">
        <v>15</v>
      </c>
      <c r="G271" s="18" t="n">
        <v>179566.35</v>
      </c>
      <c r="H271" s="18" t="s">
        <v>15</v>
      </c>
      <c r="I271" s="25" t="n">
        <v>3488046.17</v>
      </c>
      <c r="J271" s="48" t="n">
        <v>32611.71</v>
      </c>
    </row>
    <row r="272" customFormat="false" ht="12.75" hidden="false" customHeight="false" outlineLevel="0" collapsed="false">
      <c r="A272" s="16" t="s">
        <v>281</v>
      </c>
      <c r="B272" s="49" t="n">
        <v>16606120.46</v>
      </c>
      <c r="C272" s="24" t="n">
        <v>1602114.67</v>
      </c>
      <c r="D272" s="18" t="s">
        <v>15</v>
      </c>
      <c r="E272" s="18" t="s">
        <v>15</v>
      </c>
      <c r="F272" s="18" t="s">
        <v>15</v>
      </c>
      <c r="G272" s="18" t="s">
        <v>15</v>
      </c>
      <c r="H272" s="18" t="s">
        <v>15</v>
      </c>
      <c r="I272" s="25" t="n">
        <v>14855154.35</v>
      </c>
      <c r="J272" s="48" t="n">
        <v>148851.439999999</v>
      </c>
    </row>
    <row r="273" customFormat="false" ht="12.75" hidden="false" customHeight="false" outlineLevel="0" collapsed="false">
      <c r="A273" s="16" t="s">
        <v>282</v>
      </c>
      <c r="B273" s="49" t="n">
        <v>4363050.41</v>
      </c>
      <c r="C273" s="24" t="s">
        <v>15</v>
      </c>
      <c r="D273" s="18" t="s">
        <v>15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25" t="n">
        <v>4274737.42</v>
      </c>
      <c r="J273" s="48" t="n">
        <v>88312.9900000002</v>
      </c>
    </row>
    <row r="274" customFormat="false" ht="12.75" hidden="false" customHeight="false" outlineLevel="0" collapsed="false">
      <c r="A274" s="16" t="s">
        <v>283</v>
      </c>
      <c r="B274" s="49" t="n">
        <v>6246541.15</v>
      </c>
      <c r="C274" s="24" t="n">
        <v>153982.62</v>
      </c>
      <c r="D274" s="18" t="s">
        <v>15</v>
      </c>
      <c r="E274" s="18" t="n">
        <v>45320.34</v>
      </c>
      <c r="F274" s="18" t="s">
        <v>15</v>
      </c>
      <c r="G274" s="18" t="s">
        <v>15</v>
      </c>
      <c r="H274" s="18" t="s">
        <v>15</v>
      </c>
      <c r="I274" s="25" t="n">
        <v>5985117.91</v>
      </c>
      <c r="J274" s="48" t="n">
        <v>62120.2800000003</v>
      </c>
    </row>
    <row r="275" customFormat="false" ht="12.75" hidden="false" customHeight="false" outlineLevel="0" collapsed="false">
      <c r="A275" s="16" t="s">
        <v>284</v>
      </c>
      <c r="B275" s="49" t="n">
        <v>2371638.53</v>
      </c>
      <c r="C275" s="24" t="n">
        <v>49764.26</v>
      </c>
      <c r="D275" s="18" t="s">
        <v>15</v>
      </c>
      <c r="E275" s="18" t="n">
        <v>327.78</v>
      </c>
      <c r="F275" s="18" t="s">
        <v>15</v>
      </c>
      <c r="G275" s="18" t="s">
        <v>15</v>
      </c>
      <c r="H275" s="18" t="s">
        <v>15</v>
      </c>
      <c r="I275" s="25" t="n">
        <v>2294283.22</v>
      </c>
      <c r="J275" s="48" t="n">
        <v>27263.2699999996</v>
      </c>
    </row>
    <row r="276" customFormat="false" ht="12.75" hidden="false" customHeight="false" outlineLevel="0" collapsed="false">
      <c r="A276" s="16" t="s">
        <v>285</v>
      </c>
      <c r="B276" s="49" t="n">
        <v>3671329.97</v>
      </c>
      <c r="C276" s="24" t="n">
        <v>147836.05</v>
      </c>
      <c r="D276" s="18" t="s">
        <v>15</v>
      </c>
      <c r="E276" s="18" t="s">
        <v>15</v>
      </c>
      <c r="F276" s="18" t="s">
        <v>15</v>
      </c>
      <c r="G276" s="18" t="n">
        <v>3546.95</v>
      </c>
      <c r="H276" s="18" t="s">
        <v>15</v>
      </c>
      <c r="I276" s="25" t="n">
        <v>3517546.87</v>
      </c>
      <c r="J276" s="48" t="n">
        <v>2400.10000000009</v>
      </c>
    </row>
    <row r="277" customFormat="false" ht="12.75" hidden="false" customHeight="false" outlineLevel="0" collapsed="false">
      <c r="A277" s="16" t="s">
        <v>286</v>
      </c>
      <c r="B277" s="49" t="n">
        <v>5452670.34</v>
      </c>
      <c r="C277" s="24" t="n">
        <v>106326.14</v>
      </c>
      <c r="D277" s="18" t="s">
        <v>15</v>
      </c>
      <c r="E277" s="18" t="n">
        <v>16768.62</v>
      </c>
      <c r="F277" s="18" t="s">
        <v>15</v>
      </c>
      <c r="G277" s="18" t="s">
        <v>15</v>
      </c>
      <c r="H277" s="18" t="s">
        <v>15</v>
      </c>
      <c r="I277" s="25" t="n">
        <v>5304820.04</v>
      </c>
      <c r="J277" s="48" t="n">
        <v>24755.54</v>
      </c>
    </row>
    <row r="278" customFormat="false" ht="12.75" hidden="false" customHeight="false" outlineLevel="0" collapsed="false">
      <c r="A278" s="16" t="s">
        <v>287</v>
      </c>
      <c r="B278" s="49" t="n">
        <v>5127827.59</v>
      </c>
      <c r="C278" s="24" t="n">
        <v>85081.43</v>
      </c>
      <c r="D278" s="18" t="s">
        <v>15</v>
      </c>
      <c r="E278" s="18" t="n">
        <v>1276.5</v>
      </c>
      <c r="F278" s="18" t="s">
        <v>15</v>
      </c>
      <c r="G278" s="18" t="s">
        <v>15</v>
      </c>
      <c r="H278" s="18" t="s">
        <v>15</v>
      </c>
      <c r="I278" s="25" t="n">
        <v>5001125.07</v>
      </c>
      <c r="J278" s="48" t="n">
        <v>40344.5899999999</v>
      </c>
    </row>
    <row r="279" customFormat="false" ht="12.75" hidden="false" customHeight="false" outlineLevel="0" collapsed="false">
      <c r="A279" s="16" t="s">
        <v>288</v>
      </c>
      <c r="B279" s="49" t="n">
        <v>5692130.45</v>
      </c>
      <c r="C279" s="24" t="n">
        <v>121020.54</v>
      </c>
      <c r="D279" s="18" t="s">
        <v>15</v>
      </c>
      <c r="E279" s="18" t="n">
        <v>1.54</v>
      </c>
      <c r="F279" s="18" t="s">
        <v>15</v>
      </c>
      <c r="G279" s="18" t="s">
        <v>15</v>
      </c>
      <c r="H279" s="18" t="s">
        <v>15</v>
      </c>
      <c r="I279" s="25" t="n">
        <v>5486627.36</v>
      </c>
      <c r="J279" s="48" t="n">
        <v>84481.0099999998</v>
      </c>
    </row>
    <row r="280" customFormat="false" ht="12.75" hidden="false" customHeight="false" outlineLevel="0" collapsed="false">
      <c r="A280" s="16" t="s">
        <v>289</v>
      </c>
      <c r="B280" s="49" t="n">
        <v>4674515.91</v>
      </c>
      <c r="C280" s="24" t="n">
        <v>46252.4</v>
      </c>
      <c r="D280" s="18" t="s">
        <v>15</v>
      </c>
      <c r="E280" s="18" t="n">
        <v>11176.7</v>
      </c>
      <c r="F280" s="18" t="n">
        <v>269148.68</v>
      </c>
      <c r="G280" s="18" t="s">
        <v>15</v>
      </c>
      <c r="H280" s="18" t="s">
        <v>15</v>
      </c>
      <c r="I280" s="25" t="n">
        <v>4342511.28</v>
      </c>
      <c r="J280" s="48" t="n">
        <v>5426.84999999963</v>
      </c>
    </row>
    <row r="281" customFormat="false" ht="12.75" hidden="false" customHeight="false" outlineLevel="0" collapsed="false">
      <c r="A281" s="16" t="s">
        <v>290</v>
      </c>
      <c r="B281" s="49" t="n">
        <v>4112599.65</v>
      </c>
      <c r="C281" s="24" t="n">
        <v>25978.64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25" t="n">
        <v>4055296.75</v>
      </c>
      <c r="J281" s="48" t="n">
        <v>31324.2599999998</v>
      </c>
    </row>
    <row r="282" customFormat="false" ht="12.75" hidden="false" customHeight="false" outlineLevel="0" collapsed="false">
      <c r="A282" s="16" t="s">
        <v>291</v>
      </c>
      <c r="B282" s="49" t="n">
        <v>3858632.87</v>
      </c>
      <c r="C282" s="24" t="n">
        <v>54213.12</v>
      </c>
      <c r="D282" s="18" t="s">
        <v>15</v>
      </c>
      <c r="E282" s="18" t="n">
        <v>8646.71</v>
      </c>
      <c r="F282" s="18" t="s">
        <v>15</v>
      </c>
      <c r="G282" s="18" t="s">
        <v>15</v>
      </c>
      <c r="H282" s="18" t="s">
        <v>15</v>
      </c>
      <c r="I282" s="25" t="n">
        <v>3791976.59</v>
      </c>
      <c r="J282" s="48" t="n">
        <v>3796.45000000019</v>
      </c>
    </row>
    <row r="283" customFormat="false" ht="12.75" hidden="false" customHeight="false" outlineLevel="0" collapsed="false">
      <c r="A283" s="16" t="s">
        <v>292</v>
      </c>
      <c r="B283" s="49" t="n">
        <v>2504991.27</v>
      </c>
      <c r="C283" s="24" t="n">
        <v>19282.15</v>
      </c>
      <c r="D283" s="18" t="s">
        <v>15</v>
      </c>
      <c r="E283" s="18" t="n">
        <v>2699.4</v>
      </c>
      <c r="F283" s="18" t="s">
        <v>15</v>
      </c>
      <c r="G283" s="18" t="n">
        <v>5365</v>
      </c>
      <c r="H283" s="18" t="s">
        <v>15</v>
      </c>
      <c r="I283" s="25" t="n">
        <v>2458160.45</v>
      </c>
      <c r="J283" s="48" t="n">
        <v>19484.27</v>
      </c>
    </row>
    <row r="284" customFormat="false" ht="12.75" hidden="false" customHeight="false" outlineLevel="0" collapsed="false">
      <c r="A284" s="16" t="s">
        <v>293</v>
      </c>
      <c r="B284" s="49" t="n">
        <v>3682531.18</v>
      </c>
      <c r="C284" s="24" t="n">
        <v>61694.44</v>
      </c>
      <c r="D284" s="18" t="s">
        <v>15</v>
      </c>
      <c r="E284" s="18" t="n">
        <v>792.01</v>
      </c>
      <c r="F284" s="18" t="s">
        <v>15</v>
      </c>
      <c r="G284" s="18" t="s">
        <v>15</v>
      </c>
      <c r="H284" s="18" t="s">
        <v>15</v>
      </c>
      <c r="I284" s="25" t="n">
        <v>3612451.44</v>
      </c>
      <c r="J284" s="48" t="n">
        <v>7593.29000000004</v>
      </c>
    </row>
    <row r="285" customFormat="false" ht="12.75" hidden="false" customHeight="false" outlineLevel="0" collapsed="false">
      <c r="A285" s="16" t="s">
        <v>294</v>
      </c>
      <c r="B285" s="49" t="n">
        <v>1917489.65</v>
      </c>
      <c r="C285" s="24" t="n">
        <v>88494.87</v>
      </c>
      <c r="D285" s="18" t="s">
        <v>15</v>
      </c>
      <c r="E285" s="18" t="s">
        <v>15</v>
      </c>
      <c r="F285" s="18" t="s">
        <v>15</v>
      </c>
      <c r="G285" s="18" t="s">
        <v>15</v>
      </c>
      <c r="H285" s="18" t="s">
        <v>15</v>
      </c>
      <c r="I285" s="25" t="n">
        <v>1821031.31</v>
      </c>
      <c r="J285" s="48" t="n">
        <v>7963.46999999974</v>
      </c>
    </row>
    <row r="286" customFormat="false" ht="12.75" hidden="false" customHeight="false" outlineLevel="0" collapsed="false">
      <c r="A286" s="16" t="s">
        <v>295</v>
      </c>
      <c r="B286" s="49" t="n">
        <v>3755908.17</v>
      </c>
      <c r="C286" s="24" t="n">
        <v>73156.72</v>
      </c>
      <c r="D286" s="18" t="s">
        <v>15</v>
      </c>
      <c r="E286" s="18" t="s">
        <v>15</v>
      </c>
      <c r="F286" s="18" t="s">
        <v>15</v>
      </c>
      <c r="G286" s="18" t="n">
        <v>173128.62</v>
      </c>
      <c r="H286" s="18" t="s">
        <v>15</v>
      </c>
      <c r="I286" s="25" t="n">
        <v>3508922.83</v>
      </c>
      <c r="J286" s="48" t="n">
        <v>700</v>
      </c>
    </row>
    <row r="287" customFormat="false" ht="12.75" hidden="false" customHeight="false" outlineLevel="0" collapsed="false">
      <c r="A287" s="16" t="s">
        <v>296</v>
      </c>
      <c r="B287" s="49" t="n">
        <v>6395879.61</v>
      </c>
      <c r="C287" s="24" t="n">
        <v>133167.46</v>
      </c>
      <c r="D287" s="18" t="s">
        <v>15</v>
      </c>
      <c r="E287" s="18" t="n">
        <v>73.6</v>
      </c>
      <c r="F287" s="18" t="s">
        <v>15</v>
      </c>
      <c r="G287" s="18" t="n">
        <v>430479.58</v>
      </c>
      <c r="H287" s="18" t="s">
        <v>15</v>
      </c>
      <c r="I287" s="25" t="n">
        <v>5816203.73</v>
      </c>
      <c r="J287" s="48" t="n">
        <v>15955.2400000002</v>
      </c>
    </row>
    <row r="288" customFormat="false" ht="12.75" hidden="false" customHeight="false" outlineLevel="0" collapsed="false">
      <c r="A288" s="16" t="s">
        <v>297</v>
      </c>
      <c r="B288" s="49" t="n">
        <v>9138673.06</v>
      </c>
      <c r="C288" s="24" t="n">
        <v>1159849.68</v>
      </c>
      <c r="D288" s="18" t="s">
        <v>15</v>
      </c>
      <c r="E288" s="18" t="n">
        <v>14188.99</v>
      </c>
      <c r="F288" s="18" t="s">
        <v>15</v>
      </c>
      <c r="G288" s="18" t="s">
        <v>15</v>
      </c>
      <c r="H288" s="18" t="s">
        <v>15</v>
      </c>
      <c r="I288" s="25" t="n">
        <v>7950076.09</v>
      </c>
      <c r="J288" s="48" t="n">
        <v>14558.3000000007</v>
      </c>
    </row>
    <row r="289" customFormat="false" ht="12.75" hidden="false" customHeight="false" outlineLevel="0" collapsed="false">
      <c r="A289" s="16" t="s">
        <v>298</v>
      </c>
      <c r="B289" s="49" t="n">
        <v>2829760.12</v>
      </c>
      <c r="C289" s="24" t="n">
        <v>34494.42</v>
      </c>
      <c r="D289" s="18" t="s">
        <v>15</v>
      </c>
      <c r="E289" s="18" t="n">
        <v>6171.13</v>
      </c>
      <c r="F289" s="18" t="s">
        <v>15</v>
      </c>
      <c r="G289" s="18" t="s">
        <v>15</v>
      </c>
      <c r="H289" s="18" t="s">
        <v>15</v>
      </c>
      <c r="I289" s="25" t="n">
        <v>2788843.45</v>
      </c>
      <c r="J289" s="48" t="n">
        <v>251.120000000112</v>
      </c>
    </row>
    <row r="290" customFormat="false" ht="12.75" hidden="false" customHeight="false" outlineLevel="0" collapsed="false">
      <c r="A290" s="16" t="s">
        <v>299</v>
      </c>
      <c r="B290" s="49" t="n">
        <v>2941952.5</v>
      </c>
      <c r="C290" s="24" t="n">
        <v>7167.98</v>
      </c>
      <c r="D290" s="18" t="s">
        <v>15</v>
      </c>
      <c r="E290" s="18" t="n">
        <v>1371.8</v>
      </c>
      <c r="F290" s="18" t="s">
        <v>15</v>
      </c>
      <c r="G290" s="18" t="s">
        <v>15</v>
      </c>
      <c r="H290" s="18" t="s">
        <v>15</v>
      </c>
      <c r="I290" s="25" t="n">
        <v>2892871.38</v>
      </c>
      <c r="J290" s="48" t="n">
        <v>40541.3400000003</v>
      </c>
    </row>
    <row r="291" customFormat="false" ht="12.75" hidden="false" customHeight="false" outlineLevel="0" collapsed="false">
      <c r="A291" s="16" t="s">
        <v>300</v>
      </c>
      <c r="B291" s="49" t="n">
        <v>5360746.85</v>
      </c>
      <c r="C291" s="24" t="n">
        <v>114828.08</v>
      </c>
      <c r="D291" s="18" t="s">
        <v>15</v>
      </c>
      <c r="E291" s="18" t="n">
        <v>608.85</v>
      </c>
      <c r="F291" s="18" t="s">
        <v>15</v>
      </c>
      <c r="G291" s="18" t="n">
        <v>197098.85</v>
      </c>
      <c r="H291" s="18" t="s">
        <v>15</v>
      </c>
      <c r="I291" s="25" t="n">
        <v>5037667.2</v>
      </c>
      <c r="J291" s="48" t="n">
        <v>10543.8699999992</v>
      </c>
    </row>
    <row r="292" customFormat="false" ht="12.75" hidden="false" customHeight="false" outlineLevel="0" collapsed="false">
      <c r="A292" s="16" t="s">
        <v>301</v>
      </c>
      <c r="B292" s="49" t="n">
        <v>4927755.23</v>
      </c>
      <c r="C292" s="24" t="n">
        <v>141107.19</v>
      </c>
      <c r="D292" s="18" t="s">
        <v>15</v>
      </c>
      <c r="E292" s="18" t="n">
        <v>48914.45</v>
      </c>
      <c r="F292" s="18" t="s">
        <v>15</v>
      </c>
      <c r="G292" s="18" t="s">
        <v>15</v>
      </c>
      <c r="H292" s="18" t="s">
        <v>15</v>
      </c>
      <c r="I292" s="25" t="n">
        <v>4693034.7</v>
      </c>
      <c r="J292" s="48" t="n">
        <v>44698.8900000006</v>
      </c>
    </row>
    <row r="293" customFormat="false" ht="12.75" hidden="false" customHeight="false" outlineLevel="0" collapsed="false">
      <c r="A293" s="16" t="s">
        <v>302</v>
      </c>
      <c r="B293" s="49" t="n">
        <v>2490149.77</v>
      </c>
      <c r="C293" s="24" t="n">
        <v>33076.66</v>
      </c>
      <c r="D293" s="18" t="s">
        <v>15</v>
      </c>
      <c r="E293" s="18" t="n">
        <v>378.82</v>
      </c>
      <c r="F293" s="18" t="s">
        <v>15</v>
      </c>
      <c r="G293" s="18" t="s">
        <v>15</v>
      </c>
      <c r="H293" s="18" t="s">
        <v>15</v>
      </c>
      <c r="I293" s="25" t="n">
        <v>2175782.65</v>
      </c>
      <c r="J293" s="48" t="n">
        <v>280911.64</v>
      </c>
    </row>
    <row r="294" customFormat="false" ht="12.75" hidden="false" customHeight="false" outlineLevel="0" collapsed="false">
      <c r="A294" s="16" t="s">
        <v>303</v>
      </c>
      <c r="B294" s="49" t="n">
        <v>6293700.5</v>
      </c>
      <c r="C294" s="24" t="n">
        <v>40991.74</v>
      </c>
      <c r="D294" s="18" t="s">
        <v>15</v>
      </c>
      <c r="E294" s="18" t="n">
        <v>54.15</v>
      </c>
      <c r="F294" s="18" t="s">
        <v>15</v>
      </c>
      <c r="G294" s="18" t="n">
        <v>31156.95</v>
      </c>
      <c r="H294" s="18" t="s">
        <v>15</v>
      </c>
      <c r="I294" s="25" t="n">
        <v>6217997.66</v>
      </c>
      <c r="J294" s="48" t="n">
        <v>3500</v>
      </c>
    </row>
    <row r="295" customFormat="false" ht="12.75" hidden="false" customHeight="false" outlineLevel="0" collapsed="false">
      <c r="A295" s="16" t="s">
        <v>304</v>
      </c>
      <c r="B295" s="49" t="n">
        <v>5464069.22</v>
      </c>
      <c r="C295" s="24" t="n">
        <v>55451.52</v>
      </c>
      <c r="D295" s="18" t="s">
        <v>15</v>
      </c>
      <c r="E295" s="18" t="s">
        <v>15</v>
      </c>
      <c r="F295" s="18" t="s">
        <v>15</v>
      </c>
      <c r="G295" s="18" t="s">
        <v>15</v>
      </c>
      <c r="H295" s="18" t="s">
        <v>15</v>
      </c>
      <c r="I295" s="25" t="n">
        <v>5375235.36</v>
      </c>
      <c r="J295" s="48" t="n">
        <v>33382.3399999999</v>
      </c>
    </row>
    <row r="296" customFormat="false" ht="12.75" hidden="false" customHeight="false" outlineLevel="0" collapsed="false">
      <c r="A296" s="16" t="s">
        <v>305</v>
      </c>
      <c r="B296" s="49" t="n">
        <v>2053465.98</v>
      </c>
      <c r="C296" s="24" t="n">
        <v>32158.02</v>
      </c>
      <c r="D296" s="18" t="n">
        <v>42776.26</v>
      </c>
      <c r="E296" s="18" t="n">
        <v>57.73</v>
      </c>
      <c r="F296" s="18" t="s">
        <v>15</v>
      </c>
      <c r="G296" s="18" t="s">
        <v>15</v>
      </c>
      <c r="H296" s="18" t="s">
        <v>15</v>
      </c>
      <c r="I296" s="25" t="n">
        <v>1956879.91</v>
      </c>
      <c r="J296" s="48" t="n">
        <v>21594.0600000001</v>
      </c>
    </row>
    <row r="297" customFormat="false" ht="12.75" hidden="false" customHeight="false" outlineLevel="0" collapsed="false">
      <c r="A297" s="16" t="s">
        <v>306</v>
      </c>
      <c r="B297" s="49" t="n">
        <v>4494379.72</v>
      </c>
      <c r="C297" s="24" t="n">
        <v>78380.68</v>
      </c>
      <c r="D297" s="18" t="s">
        <v>15</v>
      </c>
      <c r="E297" s="18" t="n">
        <v>201146.1</v>
      </c>
      <c r="F297" s="18" t="s">
        <v>15</v>
      </c>
      <c r="G297" s="18" t="s">
        <v>15</v>
      </c>
      <c r="H297" s="18" t="s">
        <v>15</v>
      </c>
      <c r="I297" s="25" t="n">
        <v>4198150.84</v>
      </c>
      <c r="J297" s="48" t="n">
        <v>16702.0999999996</v>
      </c>
    </row>
    <row r="298" customFormat="false" ht="12.75" hidden="false" customHeight="false" outlineLevel="0" collapsed="false">
      <c r="A298" s="16" t="s">
        <v>307</v>
      </c>
      <c r="B298" s="49" t="n">
        <v>7724435.36</v>
      </c>
      <c r="C298" s="24" t="n">
        <v>44017.59</v>
      </c>
      <c r="D298" s="18" t="s">
        <v>15</v>
      </c>
      <c r="E298" s="18" t="n">
        <v>2643.25</v>
      </c>
      <c r="F298" s="18" t="s">
        <v>15</v>
      </c>
      <c r="G298" s="18" t="s">
        <v>15</v>
      </c>
      <c r="H298" s="18" t="s">
        <v>15</v>
      </c>
      <c r="I298" s="25" t="n">
        <v>7475572.19</v>
      </c>
      <c r="J298" s="48" t="n">
        <v>202202.33</v>
      </c>
    </row>
    <row r="299" customFormat="false" ht="12.75" hidden="false" customHeight="false" outlineLevel="0" collapsed="false">
      <c r="A299" s="16" t="s">
        <v>308</v>
      </c>
      <c r="B299" s="49" t="n">
        <v>5205047.63</v>
      </c>
      <c r="C299" s="24" t="n">
        <v>75699.23</v>
      </c>
      <c r="D299" s="18" t="s">
        <v>15</v>
      </c>
      <c r="E299" s="18" t="n">
        <v>6935.19</v>
      </c>
      <c r="F299" s="18" t="s">
        <v>15</v>
      </c>
      <c r="G299" s="18" t="s">
        <v>15</v>
      </c>
      <c r="H299" s="18" t="s">
        <v>15</v>
      </c>
      <c r="I299" s="25" t="n">
        <v>5079954.49</v>
      </c>
      <c r="J299" s="48" t="n">
        <v>42458.7199999997</v>
      </c>
    </row>
    <row r="300" customFormat="false" ht="12.75" hidden="false" customHeight="false" outlineLevel="0" collapsed="false">
      <c r="A300" s="16" t="s">
        <v>309</v>
      </c>
      <c r="B300" s="49" t="n">
        <v>4328285.8</v>
      </c>
      <c r="C300" s="24" t="n">
        <v>1318.95</v>
      </c>
      <c r="D300" s="18" t="s">
        <v>15</v>
      </c>
      <c r="E300" s="18" t="s">
        <v>15</v>
      </c>
      <c r="F300" s="18" t="s">
        <v>15</v>
      </c>
      <c r="G300" s="18" t="s">
        <v>15</v>
      </c>
      <c r="H300" s="18" t="s">
        <v>15</v>
      </c>
      <c r="I300" s="25" t="n">
        <v>4055768.84</v>
      </c>
      <c r="J300" s="48" t="n">
        <v>271198.01</v>
      </c>
    </row>
    <row r="301" customFormat="false" ht="12.75" hidden="false" customHeight="false" outlineLevel="0" collapsed="false">
      <c r="A301" s="16" t="s">
        <v>310</v>
      </c>
      <c r="B301" s="49" t="n">
        <v>34936378.34</v>
      </c>
      <c r="C301" s="24" t="n">
        <v>1676601.09</v>
      </c>
      <c r="D301" s="18" t="s">
        <v>15</v>
      </c>
      <c r="E301" s="18" t="n">
        <v>670257.58</v>
      </c>
      <c r="F301" s="18" t="n">
        <v>11532.69</v>
      </c>
      <c r="G301" s="18" t="s">
        <v>15</v>
      </c>
      <c r="H301" s="18" t="s">
        <v>15</v>
      </c>
      <c r="I301" s="25" t="n">
        <v>28070783.61</v>
      </c>
      <c r="J301" s="48" t="n">
        <v>4507203.37</v>
      </c>
    </row>
    <row r="302" customFormat="false" ht="12.75" hidden="false" customHeight="false" outlineLevel="0" collapsed="false">
      <c r="A302" s="16" t="s">
        <v>311</v>
      </c>
      <c r="B302" s="49" t="n">
        <v>5433902.81</v>
      </c>
      <c r="C302" s="24" t="n">
        <v>30136.15</v>
      </c>
      <c r="D302" s="18" t="s">
        <v>15</v>
      </c>
      <c r="E302" s="18" t="s">
        <v>15</v>
      </c>
      <c r="F302" s="18" t="s">
        <v>15</v>
      </c>
      <c r="G302" s="18" t="s">
        <v>15</v>
      </c>
      <c r="H302" s="18" t="s">
        <v>15</v>
      </c>
      <c r="I302" s="25" t="n">
        <v>5367826.85</v>
      </c>
      <c r="J302" s="48" t="n">
        <v>35939.8099999996</v>
      </c>
    </row>
    <row r="303" customFormat="false" ht="12.75" hidden="false" customHeight="false" outlineLevel="0" collapsed="false">
      <c r="A303" s="16" t="s">
        <v>312</v>
      </c>
      <c r="B303" s="49" t="n">
        <v>2416369.48</v>
      </c>
      <c r="C303" s="24" t="n">
        <v>23435.4</v>
      </c>
      <c r="D303" s="18" t="s">
        <v>15</v>
      </c>
      <c r="E303" s="18" t="n">
        <v>6181.81</v>
      </c>
      <c r="F303" s="18" t="s">
        <v>15</v>
      </c>
      <c r="G303" s="18" t="s">
        <v>15</v>
      </c>
      <c r="H303" s="18" t="s">
        <v>15</v>
      </c>
      <c r="I303" s="25" t="n">
        <v>2376119.99</v>
      </c>
      <c r="J303" s="48" t="n">
        <v>10632.2799999998</v>
      </c>
    </row>
    <row r="304" customFormat="false" ht="12.75" hidden="false" customHeight="false" outlineLevel="0" collapsed="false">
      <c r="A304" s="16" t="s">
        <v>313</v>
      </c>
      <c r="B304" s="49" t="n">
        <v>4559384.48</v>
      </c>
      <c r="C304" s="24" t="n">
        <v>51022.55</v>
      </c>
      <c r="D304" s="18" t="n">
        <v>421.76</v>
      </c>
      <c r="E304" s="18" t="s">
        <v>15</v>
      </c>
      <c r="F304" s="18" t="s">
        <v>15</v>
      </c>
      <c r="G304" s="18" t="n">
        <v>2059.38</v>
      </c>
      <c r="H304" s="18" t="s">
        <v>15</v>
      </c>
      <c r="I304" s="25" t="n">
        <v>4505849.19</v>
      </c>
      <c r="J304" s="48" t="n">
        <v>31.5999999996275</v>
      </c>
    </row>
    <row r="305" customFormat="false" ht="12.75" hidden="false" customHeight="false" outlineLevel="0" collapsed="false">
      <c r="A305" s="16" t="s">
        <v>314</v>
      </c>
      <c r="B305" s="49" t="n">
        <v>4784898.37</v>
      </c>
      <c r="C305" s="24" t="n">
        <v>121141.03</v>
      </c>
      <c r="D305" s="18" t="s">
        <v>15</v>
      </c>
      <c r="E305" s="18" t="n">
        <v>8956.51</v>
      </c>
      <c r="F305" s="18" t="s">
        <v>15</v>
      </c>
      <c r="G305" s="18" t="s">
        <v>15</v>
      </c>
      <c r="H305" s="18" t="s">
        <v>15</v>
      </c>
      <c r="I305" s="25" t="n">
        <v>4645703.55</v>
      </c>
      <c r="J305" s="48" t="n">
        <v>9097.28000000026</v>
      </c>
    </row>
    <row r="306" customFormat="false" ht="12.75" hidden="false" customHeight="false" outlineLevel="0" collapsed="false">
      <c r="A306" s="16" t="s">
        <v>315</v>
      </c>
      <c r="B306" s="49" t="n">
        <v>10724170.6</v>
      </c>
      <c r="C306" s="24" t="n">
        <v>54133.4</v>
      </c>
      <c r="D306" s="18" t="s">
        <v>15</v>
      </c>
      <c r="E306" s="18" t="n">
        <v>2119.87</v>
      </c>
      <c r="F306" s="18" t="s">
        <v>15</v>
      </c>
      <c r="G306" s="18" t="s">
        <v>15</v>
      </c>
      <c r="H306" s="18" t="s">
        <v>15</v>
      </c>
      <c r="I306" s="25" t="n">
        <v>10660265.73</v>
      </c>
      <c r="J306" s="48" t="n">
        <v>7651.59999999963</v>
      </c>
    </row>
    <row r="307" customFormat="false" ht="12.75" hidden="false" customHeight="false" outlineLevel="0" collapsed="false">
      <c r="A307" s="16" t="s">
        <v>316</v>
      </c>
      <c r="B307" s="49" t="n">
        <v>3792704.84</v>
      </c>
      <c r="C307" s="24" t="n">
        <v>63796.42</v>
      </c>
      <c r="D307" s="18" t="s">
        <v>15</v>
      </c>
      <c r="E307" s="18" t="s">
        <v>15</v>
      </c>
      <c r="F307" s="18" t="s">
        <v>15</v>
      </c>
      <c r="G307" s="18" t="s">
        <v>15</v>
      </c>
      <c r="H307" s="18" t="s">
        <v>15</v>
      </c>
      <c r="I307" s="25" t="n">
        <v>3694194.76</v>
      </c>
      <c r="J307" s="48" t="n">
        <v>34713.6600000002</v>
      </c>
    </row>
    <row r="308" customFormat="false" ht="12.75" hidden="false" customHeight="false" outlineLevel="0" collapsed="false">
      <c r="A308" s="16" t="s">
        <v>317</v>
      </c>
      <c r="B308" s="49" t="n">
        <v>5693288.57</v>
      </c>
      <c r="C308" s="24" t="n">
        <v>77271.18</v>
      </c>
      <c r="D308" s="18" t="s">
        <v>15</v>
      </c>
      <c r="E308" s="18" t="s">
        <v>15</v>
      </c>
      <c r="F308" s="18" t="s">
        <v>15</v>
      </c>
      <c r="G308" s="18" t="n">
        <v>491774.68</v>
      </c>
      <c r="H308" s="18" t="s">
        <v>15</v>
      </c>
      <c r="I308" s="25" t="n">
        <v>5058599.58</v>
      </c>
      <c r="J308" s="48" t="n">
        <v>65643.1299999999</v>
      </c>
    </row>
    <row r="309" customFormat="false" ht="12.75" hidden="false" customHeight="false" outlineLevel="0" collapsed="false">
      <c r="A309" s="16" t="s">
        <v>318</v>
      </c>
      <c r="B309" s="49" t="n">
        <v>3156093.59</v>
      </c>
      <c r="C309" s="24" t="n">
        <v>39520.48</v>
      </c>
      <c r="D309" s="18" t="s">
        <v>15</v>
      </c>
      <c r="E309" s="18" t="s">
        <v>15</v>
      </c>
      <c r="F309" s="18" t="s">
        <v>15</v>
      </c>
      <c r="G309" s="18" t="s">
        <v>15</v>
      </c>
      <c r="H309" s="18" t="s">
        <v>15</v>
      </c>
      <c r="I309" s="25" t="n">
        <v>3100411.22</v>
      </c>
      <c r="J309" s="48" t="n">
        <v>16161.8899999997</v>
      </c>
    </row>
    <row r="310" customFormat="false" ht="12.75" hidden="false" customHeight="false" outlineLevel="0" collapsed="false">
      <c r="A310" s="16" t="s">
        <v>319</v>
      </c>
      <c r="B310" s="49" t="n">
        <v>3512263.6</v>
      </c>
      <c r="C310" s="24" t="n">
        <v>9062.17</v>
      </c>
      <c r="D310" s="18" t="s">
        <v>15</v>
      </c>
      <c r="E310" s="18" t="s">
        <v>15</v>
      </c>
      <c r="F310" s="18" t="s">
        <v>15</v>
      </c>
      <c r="G310" s="18" t="s">
        <v>15</v>
      </c>
      <c r="H310" s="18" t="s">
        <v>15</v>
      </c>
      <c r="I310" s="25" t="n">
        <v>3501202.43</v>
      </c>
      <c r="J310" s="48" t="n">
        <v>1999</v>
      </c>
    </row>
    <row r="311" customFormat="false" ht="12.75" hidden="false" customHeight="false" outlineLevel="0" collapsed="false">
      <c r="A311" s="16" t="s">
        <v>320</v>
      </c>
      <c r="B311" s="49" t="n">
        <v>4002720.67</v>
      </c>
      <c r="C311" s="24" t="n">
        <v>7671.64</v>
      </c>
      <c r="D311" s="18" t="s">
        <v>15</v>
      </c>
      <c r="E311" s="18" t="n">
        <v>796.2</v>
      </c>
      <c r="F311" s="18" t="s">
        <v>15</v>
      </c>
      <c r="G311" s="18" t="n">
        <v>221015.28</v>
      </c>
      <c r="H311" s="18" t="s">
        <v>15</v>
      </c>
      <c r="I311" s="25" t="n">
        <v>3770004.35</v>
      </c>
      <c r="J311" s="48" t="n">
        <v>3233.19999999972</v>
      </c>
    </row>
    <row r="312" customFormat="false" ht="12.75" hidden="false" customHeight="false" outlineLevel="0" collapsed="false">
      <c r="A312" s="16" t="s">
        <v>321</v>
      </c>
      <c r="B312" s="49" t="n">
        <v>5441682.1</v>
      </c>
      <c r="C312" s="24" t="n">
        <v>167664.35</v>
      </c>
      <c r="D312" s="18" t="s">
        <v>15</v>
      </c>
      <c r="E312" s="18" t="n">
        <v>4929.5</v>
      </c>
      <c r="F312" s="18" t="s">
        <v>15</v>
      </c>
      <c r="G312" s="18" t="n">
        <v>82392.8</v>
      </c>
      <c r="H312" s="18" t="s">
        <v>15</v>
      </c>
      <c r="I312" s="25" t="n">
        <v>5174163.97</v>
      </c>
      <c r="J312" s="48" t="n">
        <v>12531.4800000004</v>
      </c>
    </row>
    <row r="313" customFormat="false" ht="12.75" hidden="false" customHeight="false" outlineLevel="0" collapsed="false">
      <c r="A313" s="16" t="s">
        <v>322</v>
      </c>
      <c r="B313" s="49" t="n">
        <v>2659870.16</v>
      </c>
      <c r="C313" s="24" t="n">
        <v>47337.22</v>
      </c>
      <c r="D313" s="18" t="s">
        <v>15</v>
      </c>
      <c r="E313" s="18" t="s">
        <v>15</v>
      </c>
      <c r="F313" s="18" t="n">
        <v>37.71</v>
      </c>
      <c r="G313" s="18" t="s">
        <v>15</v>
      </c>
      <c r="H313" s="18" t="s">
        <v>15</v>
      </c>
      <c r="I313" s="25" t="n">
        <v>2607717.12</v>
      </c>
      <c r="J313" s="48" t="n">
        <v>4778.10999999987</v>
      </c>
    </row>
    <row r="314" customFormat="false" ht="12.75" hidden="false" customHeight="false" outlineLevel="0" collapsed="false">
      <c r="A314" s="16" t="s">
        <v>323</v>
      </c>
      <c r="B314" s="49" t="n">
        <v>6482612.1</v>
      </c>
      <c r="C314" s="24" t="n">
        <v>63829.1</v>
      </c>
      <c r="D314" s="18" t="s">
        <v>15</v>
      </c>
      <c r="E314" s="18" t="s">
        <v>15</v>
      </c>
      <c r="F314" s="18" t="s">
        <v>15</v>
      </c>
      <c r="G314" s="18" t="n">
        <v>1002700.13</v>
      </c>
      <c r="H314" s="18" t="s">
        <v>15</v>
      </c>
      <c r="I314" s="25" t="n">
        <v>5398475.8</v>
      </c>
      <c r="J314" s="48" t="n">
        <v>17607.0700000003</v>
      </c>
    </row>
    <row r="315" customFormat="false" ht="12.75" hidden="false" customHeight="false" outlineLevel="0" collapsed="false">
      <c r="A315" s="16" t="s">
        <v>324</v>
      </c>
      <c r="B315" s="49" t="n">
        <v>7506200.89</v>
      </c>
      <c r="C315" s="24" t="n">
        <v>392375.81</v>
      </c>
      <c r="D315" s="18" t="s">
        <v>15</v>
      </c>
      <c r="E315" s="18" t="n">
        <v>38825.55</v>
      </c>
      <c r="F315" s="18" t="s">
        <v>15</v>
      </c>
      <c r="G315" s="18" t="s">
        <v>15</v>
      </c>
      <c r="H315" s="18" t="s">
        <v>15</v>
      </c>
      <c r="I315" s="25" t="n">
        <v>6958230.47</v>
      </c>
      <c r="J315" s="48" t="n">
        <v>116769.06</v>
      </c>
    </row>
    <row r="316" customFormat="false" ht="12.75" hidden="false" customHeight="false" outlineLevel="0" collapsed="false">
      <c r="A316" s="16" t="s">
        <v>325</v>
      </c>
      <c r="B316" s="49" t="n">
        <v>13907272.63</v>
      </c>
      <c r="C316" s="24" t="n">
        <v>728613.17</v>
      </c>
      <c r="D316" s="18" t="n">
        <v>7.8</v>
      </c>
      <c r="E316" s="18" t="n">
        <v>404478.64</v>
      </c>
      <c r="F316" s="18" t="s">
        <v>15</v>
      </c>
      <c r="G316" s="18" t="n">
        <v>9236.82</v>
      </c>
      <c r="H316" s="18" t="s">
        <v>15</v>
      </c>
      <c r="I316" s="25" t="n">
        <v>9703237.79</v>
      </c>
      <c r="J316" s="48" t="n">
        <v>3061698.41</v>
      </c>
    </row>
    <row r="317" customFormat="false" ht="12.75" hidden="false" customHeight="false" outlineLevel="0" collapsed="false">
      <c r="A317" s="16" t="s">
        <v>326</v>
      </c>
      <c r="B317" s="49" t="n">
        <v>4796859.64</v>
      </c>
      <c r="C317" s="24" t="n">
        <v>238556.11</v>
      </c>
      <c r="D317" s="18" t="s">
        <v>15</v>
      </c>
      <c r="E317" s="18" t="s">
        <v>15</v>
      </c>
      <c r="F317" s="18" t="s">
        <v>15</v>
      </c>
      <c r="G317" s="18" t="n">
        <v>25662.88</v>
      </c>
      <c r="H317" s="18" t="s">
        <v>15</v>
      </c>
      <c r="I317" s="25" t="n">
        <v>4494479.51</v>
      </c>
      <c r="J317" s="48" t="n">
        <v>38161.1399999997</v>
      </c>
    </row>
    <row r="318" customFormat="false" ht="12.75" hidden="false" customHeight="false" outlineLevel="0" collapsed="false">
      <c r="A318" s="16" t="s">
        <v>327</v>
      </c>
      <c r="B318" s="49" t="n">
        <v>24415494.93</v>
      </c>
      <c r="C318" s="24" t="n">
        <v>4560975.97</v>
      </c>
      <c r="D318" s="18" t="s">
        <v>15</v>
      </c>
      <c r="E318" s="18" t="n">
        <v>188841.24</v>
      </c>
      <c r="F318" s="18" t="s">
        <v>15</v>
      </c>
      <c r="G318" s="18" t="n">
        <v>2057.18</v>
      </c>
      <c r="H318" s="18" t="s">
        <v>15</v>
      </c>
      <c r="I318" s="25" t="n">
        <v>18594039.23</v>
      </c>
      <c r="J318" s="48" t="n">
        <v>1069581.31</v>
      </c>
    </row>
    <row r="319" customFormat="false" ht="12.75" hidden="false" customHeight="false" outlineLevel="0" collapsed="false">
      <c r="A319" s="16" t="s">
        <v>328</v>
      </c>
      <c r="B319" s="49" t="n">
        <v>3802114.91</v>
      </c>
      <c r="C319" s="24" t="n">
        <v>52132.37</v>
      </c>
      <c r="D319" s="18" t="s">
        <v>15</v>
      </c>
      <c r="E319" s="18" t="n">
        <v>627.5</v>
      </c>
      <c r="F319" s="18" t="s">
        <v>15</v>
      </c>
      <c r="G319" s="18" t="s">
        <v>15</v>
      </c>
      <c r="H319" s="18" t="s">
        <v>15</v>
      </c>
      <c r="I319" s="25" t="n">
        <v>3599794.37</v>
      </c>
      <c r="J319" s="48" t="n">
        <v>149560.67</v>
      </c>
    </row>
    <row r="320" customFormat="false" ht="12.75" hidden="false" customHeight="false" outlineLevel="0" collapsed="false">
      <c r="A320" s="16" t="s">
        <v>329</v>
      </c>
      <c r="B320" s="49" t="n">
        <v>7878239.1</v>
      </c>
      <c r="C320" s="24" t="n">
        <v>483228.59</v>
      </c>
      <c r="D320" s="18" t="s">
        <v>15</v>
      </c>
      <c r="E320" s="18" t="n">
        <v>954.4</v>
      </c>
      <c r="F320" s="18" t="s">
        <v>15</v>
      </c>
      <c r="G320" s="18" t="s">
        <v>15</v>
      </c>
      <c r="H320" s="18" t="s">
        <v>15</v>
      </c>
      <c r="I320" s="25" t="n">
        <v>7353421.22</v>
      </c>
      <c r="J320" s="48" t="n">
        <v>40634.8899999997</v>
      </c>
    </row>
    <row r="321" customFormat="false" ht="12.75" hidden="false" customHeight="false" outlineLevel="0" collapsed="false">
      <c r="A321" s="16" t="s">
        <v>330</v>
      </c>
      <c r="B321" s="49" t="n">
        <v>4131738.53</v>
      </c>
      <c r="C321" s="24" t="n">
        <v>97148.12</v>
      </c>
      <c r="D321" s="18" t="s">
        <v>15</v>
      </c>
      <c r="E321" s="18" t="n">
        <v>6496.24</v>
      </c>
      <c r="F321" s="18" t="s">
        <v>15</v>
      </c>
      <c r="G321" s="18" t="n">
        <v>444751.31</v>
      </c>
      <c r="H321" s="18" t="s">
        <v>15</v>
      </c>
      <c r="I321" s="25" t="n">
        <v>3579097.08</v>
      </c>
      <c r="J321" s="48" t="n">
        <v>4245.7799999998</v>
      </c>
    </row>
    <row r="322" customFormat="false" ht="12.75" hidden="false" customHeight="false" outlineLevel="0" collapsed="false">
      <c r="A322" s="16" t="s">
        <v>331</v>
      </c>
      <c r="B322" s="49" t="n">
        <v>4421597.07</v>
      </c>
      <c r="C322" s="24" t="n">
        <v>71953.38</v>
      </c>
      <c r="D322" s="18" t="s">
        <v>15</v>
      </c>
      <c r="E322" s="18" t="n">
        <v>4496</v>
      </c>
      <c r="F322" s="18" t="n">
        <v>7090</v>
      </c>
      <c r="G322" s="18" t="s">
        <v>15</v>
      </c>
      <c r="H322" s="18" t="s">
        <v>15</v>
      </c>
      <c r="I322" s="25" t="n">
        <v>4305449.66</v>
      </c>
      <c r="J322" s="48" t="n">
        <v>32608.0300000003</v>
      </c>
    </row>
    <row r="323" customFormat="false" ht="12.75" hidden="false" customHeight="false" outlineLevel="0" collapsed="false">
      <c r="A323" s="16" t="s">
        <v>332</v>
      </c>
      <c r="B323" s="49" t="n">
        <v>5866838.86</v>
      </c>
      <c r="C323" s="24" t="n">
        <v>54571.18</v>
      </c>
      <c r="D323" s="18" t="s">
        <v>15</v>
      </c>
      <c r="E323" s="18" t="n">
        <v>1259.13</v>
      </c>
      <c r="F323" s="18" t="s">
        <v>15</v>
      </c>
      <c r="G323" s="18" t="s">
        <v>15</v>
      </c>
      <c r="H323" s="18" t="s">
        <v>15</v>
      </c>
      <c r="I323" s="25" t="n">
        <v>5787148.08</v>
      </c>
      <c r="J323" s="48" t="n">
        <v>23860.4699999997</v>
      </c>
    </row>
    <row r="324" customFormat="false" ht="12.75" hidden="false" customHeight="false" outlineLevel="0" collapsed="false">
      <c r="A324" s="16" t="s">
        <v>333</v>
      </c>
      <c r="B324" s="49" t="n">
        <v>7624293.72</v>
      </c>
      <c r="C324" s="24" t="n">
        <v>47876.25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7546472.19</v>
      </c>
      <c r="J324" s="48" t="n">
        <v>29945.2800000003</v>
      </c>
    </row>
    <row r="325" customFormat="false" ht="12.75" hidden="false" customHeight="false" outlineLevel="0" collapsed="false">
      <c r="A325" s="16" t="s">
        <v>334</v>
      </c>
      <c r="B325" s="49" t="n">
        <v>9253144.79</v>
      </c>
      <c r="C325" s="24" t="n">
        <v>87803.06</v>
      </c>
      <c r="D325" s="18" t="s">
        <v>15</v>
      </c>
      <c r="E325" s="18" t="n">
        <v>840</v>
      </c>
      <c r="F325" s="18" t="s">
        <v>15</v>
      </c>
      <c r="G325" s="18" t="n">
        <v>13408.2</v>
      </c>
      <c r="H325" s="18" t="s">
        <v>15</v>
      </c>
      <c r="I325" s="25" t="n">
        <v>9138823.99</v>
      </c>
      <c r="J325" s="48" t="n">
        <v>12269.5399999991</v>
      </c>
    </row>
    <row r="326" customFormat="false" ht="12.75" hidden="false" customHeight="false" outlineLevel="0" collapsed="false">
      <c r="A326" s="16" t="s">
        <v>335</v>
      </c>
      <c r="B326" s="49" t="n">
        <v>3297340.96</v>
      </c>
      <c r="C326" s="24" t="n">
        <v>91525.74</v>
      </c>
      <c r="D326" s="18" t="s">
        <v>15</v>
      </c>
      <c r="E326" s="18" t="n">
        <v>332</v>
      </c>
      <c r="F326" s="18" t="s">
        <v>15</v>
      </c>
      <c r="G326" s="18" t="s">
        <v>15</v>
      </c>
      <c r="H326" s="18" t="s">
        <v>15</v>
      </c>
      <c r="I326" s="25" t="n">
        <v>3198866.79</v>
      </c>
      <c r="J326" s="48" t="n">
        <v>6616.4299999997</v>
      </c>
    </row>
    <row r="327" customFormat="false" ht="12.75" hidden="false" customHeight="false" outlineLevel="0" collapsed="false">
      <c r="A327" s="16" t="s">
        <v>336</v>
      </c>
      <c r="B327" s="49" t="n">
        <v>5816608.97</v>
      </c>
      <c r="C327" s="24" t="n">
        <v>107311.11</v>
      </c>
      <c r="D327" s="18" t="s">
        <v>15</v>
      </c>
      <c r="E327" s="18" t="n">
        <v>9616.73</v>
      </c>
      <c r="F327" s="18" t="s">
        <v>15</v>
      </c>
      <c r="G327" s="18" t="n">
        <v>2873.2</v>
      </c>
      <c r="H327" s="18" t="s">
        <v>15</v>
      </c>
      <c r="I327" s="25" t="n">
        <v>5641675.34</v>
      </c>
      <c r="J327" s="48" t="n">
        <v>55132.5899999999</v>
      </c>
    </row>
    <row r="328" customFormat="false" ht="12.75" hidden="false" customHeight="false" outlineLevel="0" collapsed="false">
      <c r="A328" s="16" t="s">
        <v>337</v>
      </c>
      <c r="B328" s="49" t="n">
        <v>6414583.93</v>
      </c>
      <c r="C328" s="24" t="n">
        <v>30763.35</v>
      </c>
      <c r="D328" s="18" t="s">
        <v>15</v>
      </c>
      <c r="E328" s="18" t="s">
        <v>15</v>
      </c>
      <c r="F328" s="18" t="s">
        <v>15</v>
      </c>
      <c r="G328" s="18" t="s">
        <v>15</v>
      </c>
      <c r="H328" s="18" t="s">
        <v>15</v>
      </c>
      <c r="I328" s="25" t="n">
        <v>6383670.58</v>
      </c>
      <c r="J328" s="48" t="n">
        <v>150</v>
      </c>
    </row>
    <row r="329" customFormat="false" ht="12.75" hidden="false" customHeight="false" outlineLevel="0" collapsed="false">
      <c r="A329" s="16" t="s">
        <v>338</v>
      </c>
      <c r="B329" s="49" t="n">
        <v>3526937.39</v>
      </c>
      <c r="C329" s="24" t="n">
        <v>40481.46</v>
      </c>
      <c r="D329" s="18" t="s">
        <v>15</v>
      </c>
      <c r="E329" s="18" t="s">
        <v>15</v>
      </c>
      <c r="F329" s="18" t="s">
        <v>15</v>
      </c>
      <c r="G329" s="18" t="s">
        <v>15</v>
      </c>
      <c r="H329" s="18" t="s">
        <v>15</v>
      </c>
      <c r="I329" s="25" t="n">
        <v>3453929.44</v>
      </c>
      <c r="J329" s="48" t="n">
        <v>32526.4900000002</v>
      </c>
    </row>
    <row r="330" customFormat="false" ht="12.75" hidden="false" customHeight="false" outlineLevel="0" collapsed="false">
      <c r="A330" s="16" t="s">
        <v>339</v>
      </c>
      <c r="B330" s="49" t="n">
        <v>6204965.53</v>
      </c>
      <c r="C330" s="24" t="n">
        <v>187763.31</v>
      </c>
      <c r="D330" s="18" t="s">
        <v>15</v>
      </c>
      <c r="E330" s="18" t="n">
        <v>4433.67</v>
      </c>
      <c r="F330" s="18" t="s">
        <v>15</v>
      </c>
      <c r="G330" s="18" t="n">
        <v>25844.28</v>
      </c>
      <c r="H330" s="18" t="s">
        <v>15</v>
      </c>
      <c r="I330" s="25" t="n">
        <v>5849709.6</v>
      </c>
      <c r="J330" s="48" t="n">
        <v>137214.67</v>
      </c>
    </row>
    <row r="331" customFormat="false" ht="12.75" hidden="false" customHeight="false" outlineLevel="0" collapsed="false">
      <c r="A331" s="16" t="s">
        <v>340</v>
      </c>
      <c r="B331" s="49" t="n">
        <v>7252149.7</v>
      </c>
      <c r="C331" s="24" t="n">
        <v>116482.48</v>
      </c>
      <c r="D331" s="18" t="s">
        <v>15</v>
      </c>
      <c r="E331" s="18" t="n">
        <v>5606.37</v>
      </c>
      <c r="F331" s="18" t="s">
        <v>15</v>
      </c>
      <c r="G331" s="18" t="n">
        <v>33802.9</v>
      </c>
      <c r="H331" s="18" t="s">
        <v>15</v>
      </c>
      <c r="I331" s="25" t="n">
        <v>7059474.23</v>
      </c>
      <c r="J331" s="48" t="n">
        <v>36783.7199999997</v>
      </c>
    </row>
    <row r="332" customFormat="false" ht="12.75" hidden="false" customHeight="false" outlineLevel="0" collapsed="false">
      <c r="A332" s="16" t="s">
        <v>341</v>
      </c>
      <c r="B332" s="49" t="n">
        <v>6866386.37</v>
      </c>
      <c r="C332" s="24" t="n">
        <v>156164.44</v>
      </c>
      <c r="D332" s="18" t="s">
        <v>15</v>
      </c>
      <c r="E332" s="18" t="n">
        <v>447.84</v>
      </c>
      <c r="F332" s="18" t="s">
        <v>15</v>
      </c>
      <c r="G332" s="18" t="s">
        <v>15</v>
      </c>
      <c r="H332" s="18" t="s">
        <v>15</v>
      </c>
      <c r="I332" s="25" t="n">
        <v>6686425.62</v>
      </c>
      <c r="J332" s="48" t="n">
        <v>23348.4699999997</v>
      </c>
    </row>
    <row r="333" customFormat="false" ht="12.75" hidden="false" customHeight="false" outlineLevel="0" collapsed="false">
      <c r="A333" s="16" t="s">
        <v>342</v>
      </c>
      <c r="B333" s="49" t="n">
        <v>3936347.93</v>
      </c>
      <c r="C333" s="24" t="n">
        <v>17128.86</v>
      </c>
      <c r="D333" s="18" t="s">
        <v>15</v>
      </c>
      <c r="E333" s="18" t="n">
        <v>4735.69</v>
      </c>
      <c r="F333" s="18" t="s">
        <v>15</v>
      </c>
      <c r="G333" s="18" t="s">
        <v>15</v>
      </c>
      <c r="H333" s="18" t="s">
        <v>15</v>
      </c>
      <c r="I333" s="25" t="n">
        <v>3901684.38</v>
      </c>
      <c r="J333" s="48" t="n">
        <v>12799.0000000005</v>
      </c>
    </row>
    <row r="334" customFormat="false" ht="12.75" hidden="false" customHeight="false" outlineLevel="0" collapsed="false">
      <c r="A334" s="16" t="s">
        <v>343</v>
      </c>
      <c r="B334" s="49" t="n">
        <v>11378641.19</v>
      </c>
      <c r="C334" s="24" t="n">
        <v>281905.76</v>
      </c>
      <c r="D334" s="18" t="s">
        <v>15</v>
      </c>
      <c r="E334" s="18" t="n">
        <v>13787.65</v>
      </c>
      <c r="F334" s="18" t="s">
        <v>15</v>
      </c>
      <c r="G334" s="18" t="n">
        <v>911807.35</v>
      </c>
      <c r="H334" s="18" t="s">
        <v>15</v>
      </c>
      <c r="I334" s="25" t="n">
        <v>10163655.53</v>
      </c>
      <c r="J334" s="48" t="n">
        <v>7484.90000000037</v>
      </c>
    </row>
    <row r="335" customFormat="false" ht="12.75" hidden="false" customHeight="false" outlineLevel="0" collapsed="false">
      <c r="A335" s="16" t="s">
        <v>344</v>
      </c>
      <c r="B335" s="49" t="n">
        <v>2908023.56</v>
      </c>
      <c r="C335" s="24" t="n">
        <v>124667.12</v>
      </c>
      <c r="D335" s="18" t="s">
        <v>15</v>
      </c>
      <c r="E335" s="18" t="n">
        <v>11019.72</v>
      </c>
      <c r="F335" s="18" t="s">
        <v>15</v>
      </c>
      <c r="G335" s="18" t="s">
        <v>15</v>
      </c>
      <c r="H335" s="18" t="s">
        <v>15</v>
      </c>
      <c r="I335" s="25" t="n">
        <v>2620563.94</v>
      </c>
      <c r="J335" s="48" t="n">
        <v>151772.78</v>
      </c>
    </row>
    <row r="336" customFormat="false" ht="12.75" hidden="false" customHeight="false" outlineLevel="0" collapsed="false">
      <c r="A336" s="16" t="s">
        <v>345</v>
      </c>
      <c r="B336" s="49" t="n">
        <v>3051817.04</v>
      </c>
      <c r="C336" s="24" t="n">
        <v>81148.38</v>
      </c>
      <c r="D336" s="18" t="s">
        <v>15</v>
      </c>
      <c r="E336" s="18" t="s">
        <v>15</v>
      </c>
      <c r="F336" s="18" t="n">
        <v>9438</v>
      </c>
      <c r="G336" s="18" t="s">
        <v>15</v>
      </c>
      <c r="H336" s="18" t="s">
        <v>15</v>
      </c>
      <c r="I336" s="25" t="n">
        <v>2955948.37</v>
      </c>
      <c r="J336" s="48" t="n">
        <v>5282.29000000004</v>
      </c>
    </row>
    <row r="337" customFormat="false" ht="12.75" hidden="false" customHeight="false" outlineLevel="0" collapsed="false">
      <c r="A337" s="16" t="s">
        <v>346</v>
      </c>
      <c r="B337" s="49" t="n">
        <v>3015251.45</v>
      </c>
      <c r="C337" s="24" t="n">
        <v>30709.67</v>
      </c>
      <c r="D337" s="18" t="s">
        <v>15</v>
      </c>
      <c r="E337" s="18" t="n">
        <v>8130.85</v>
      </c>
      <c r="F337" s="18" t="s">
        <v>15</v>
      </c>
      <c r="G337" s="18" t="n">
        <v>8789.29</v>
      </c>
      <c r="H337" s="18" t="s">
        <v>15</v>
      </c>
      <c r="I337" s="25" t="n">
        <v>2956084.65</v>
      </c>
      <c r="J337" s="48" t="n">
        <v>11536.9900000002</v>
      </c>
    </row>
    <row r="338" customFormat="false" ht="12.75" hidden="false" customHeight="false" outlineLevel="0" collapsed="false">
      <c r="A338" s="16" t="s">
        <v>347</v>
      </c>
      <c r="B338" s="49" t="n">
        <v>3283163.14</v>
      </c>
      <c r="C338" s="24" t="n">
        <v>89151.74</v>
      </c>
      <c r="D338" s="18" t="s">
        <v>15</v>
      </c>
      <c r="E338" s="18" t="n">
        <v>2575.81</v>
      </c>
      <c r="F338" s="18" t="s">
        <v>15</v>
      </c>
      <c r="G338" s="18" t="s">
        <v>15</v>
      </c>
      <c r="H338" s="18" t="s">
        <v>15</v>
      </c>
      <c r="I338" s="25" t="n">
        <v>3181510.66</v>
      </c>
      <c r="J338" s="48" t="n">
        <v>9924.93000000017</v>
      </c>
    </row>
    <row r="339" customFormat="false" ht="12.75" hidden="false" customHeight="false" outlineLevel="0" collapsed="false">
      <c r="A339" s="16" t="s">
        <v>348</v>
      </c>
      <c r="B339" s="49" t="n">
        <v>7768760.78</v>
      </c>
      <c r="C339" s="24" t="n">
        <v>89363.62</v>
      </c>
      <c r="D339" s="18" t="s">
        <v>15</v>
      </c>
      <c r="E339" s="18" t="n">
        <v>24659.02</v>
      </c>
      <c r="F339" s="18" t="s">
        <v>15</v>
      </c>
      <c r="G339" s="18" t="s">
        <v>15</v>
      </c>
      <c r="H339" s="18" t="s">
        <v>15</v>
      </c>
      <c r="I339" s="25" t="n">
        <v>7536679.38</v>
      </c>
      <c r="J339" s="48" t="n">
        <v>118058.76</v>
      </c>
    </row>
    <row r="340" customFormat="false" ht="12.75" hidden="false" customHeight="false" outlineLevel="0" collapsed="false">
      <c r="A340" s="16" t="s">
        <v>349</v>
      </c>
      <c r="B340" s="49" t="n">
        <v>2619295.94</v>
      </c>
      <c r="C340" s="24" t="n">
        <v>19938.34</v>
      </c>
      <c r="D340" s="18" t="s">
        <v>15</v>
      </c>
      <c r="E340" s="18" t="s">
        <v>15</v>
      </c>
      <c r="F340" s="18" t="s">
        <v>15</v>
      </c>
      <c r="G340" s="18" t="n">
        <v>110324.03</v>
      </c>
      <c r="H340" s="18" t="s">
        <v>15</v>
      </c>
      <c r="I340" s="25" t="n">
        <v>2487492.87</v>
      </c>
      <c r="J340" s="48" t="n">
        <v>1540.69999999972</v>
      </c>
    </row>
    <row r="341" customFormat="false" ht="12.75" hidden="false" customHeight="false" outlineLevel="0" collapsed="false">
      <c r="A341" s="16" t="s">
        <v>350</v>
      </c>
      <c r="B341" s="49" t="n">
        <v>6879721.29</v>
      </c>
      <c r="C341" s="24" t="n">
        <v>115156.91</v>
      </c>
      <c r="D341" s="18" t="s">
        <v>15</v>
      </c>
      <c r="E341" s="18" t="n">
        <v>2613</v>
      </c>
      <c r="F341" s="18" t="s">
        <v>15</v>
      </c>
      <c r="G341" s="18" t="n">
        <v>14505.88</v>
      </c>
      <c r="H341" s="18" t="s">
        <v>15</v>
      </c>
      <c r="I341" s="25" t="n">
        <v>6693023.92</v>
      </c>
      <c r="J341" s="48" t="n">
        <v>54421.5800000001</v>
      </c>
    </row>
    <row r="342" customFormat="false" ht="12.75" hidden="false" customHeight="false" outlineLevel="0" collapsed="false">
      <c r="A342" s="16" t="s">
        <v>351</v>
      </c>
      <c r="B342" s="49" t="n">
        <v>3241790.25</v>
      </c>
      <c r="C342" s="24" t="n">
        <v>94355.77</v>
      </c>
      <c r="D342" s="18" t="s">
        <v>15</v>
      </c>
      <c r="E342" s="18" t="n">
        <v>6508.5</v>
      </c>
      <c r="F342" s="18" t="s">
        <v>15</v>
      </c>
      <c r="G342" s="18" t="n">
        <v>22562.39</v>
      </c>
      <c r="H342" s="18" t="s">
        <v>15</v>
      </c>
      <c r="I342" s="25" t="n">
        <v>3093866.59</v>
      </c>
      <c r="J342" s="48" t="n">
        <v>24497</v>
      </c>
    </row>
    <row r="343" customFormat="false" ht="12.75" hidden="false" customHeight="false" outlineLevel="0" collapsed="false">
      <c r="A343" s="16" t="s">
        <v>352</v>
      </c>
      <c r="B343" s="49" t="n">
        <v>650781858.05</v>
      </c>
      <c r="C343" s="24" t="n">
        <v>294141659.44</v>
      </c>
      <c r="D343" s="18" t="s">
        <v>15</v>
      </c>
      <c r="E343" s="18" t="n">
        <v>8683454.95</v>
      </c>
      <c r="F343" s="18" t="n">
        <v>19981.82</v>
      </c>
      <c r="G343" s="18" t="s">
        <v>15</v>
      </c>
      <c r="H343" s="18" t="s">
        <v>15</v>
      </c>
      <c r="I343" s="25" t="n">
        <v>308157114.75</v>
      </c>
      <c r="J343" s="48" t="n">
        <v>39779647.0899999</v>
      </c>
    </row>
    <row r="344" customFormat="false" ht="12.75" hidden="false" customHeight="false" outlineLevel="0" collapsed="false">
      <c r="A344" s="16" t="s">
        <v>353</v>
      </c>
      <c r="B344" s="49" t="n">
        <v>5066769.08</v>
      </c>
      <c r="C344" s="24" t="n">
        <v>26528.43</v>
      </c>
      <c r="D344" s="18" t="s">
        <v>15</v>
      </c>
      <c r="E344" s="18" t="n">
        <v>1726</v>
      </c>
      <c r="F344" s="18" t="s">
        <v>15</v>
      </c>
      <c r="G344" s="18" t="s">
        <v>15</v>
      </c>
      <c r="H344" s="18" t="s">
        <v>15</v>
      </c>
      <c r="I344" s="25" t="n">
        <v>5035716.95</v>
      </c>
      <c r="J344" s="48" t="n">
        <v>2797.70000000019</v>
      </c>
    </row>
    <row r="345" customFormat="false" ht="12.75" hidden="false" customHeight="false" outlineLevel="0" collapsed="false">
      <c r="A345" s="16" t="s">
        <v>354</v>
      </c>
      <c r="B345" s="49" t="n">
        <v>4852392.13</v>
      </c>
      <c r="C345" s="24" t="n">
        <v>48506.72</v>
      </c>
      <c r="D345" s="18" t="s">
        <v>15</v>
      </c>
      <c r="E345" s="18" t="s">
        <v>15</v>
      </c>
      <c r="F345" s="18" t="s">
        <v>15</v>
      </c>
      <c r="G345" s="18" t="n">
        <v>31637.43</v>
      </c>
      <c r="H345" s="18" t="s">
        <v>15</v>
      </c>
      <c r="I345" s="25" t="n">
        <v>4662757.96</v>
      </c>
      <c r="J345" s="48" t="n">
        <v>109490.02</v>
      </c>
    </row>
    <row r="346" customFormat="false" ht="12.75" hidden="false" customHeight="false" outlineLevel="0" collapsed="false">
      <c r="A346" s="16" t="s">
        <v>355</v>
      </c>
      <c r="B346" s="49" t="n">
        <v>5490377.35</v>
      </c>
      <c r="C346" s="24" t="n">
        <v>369229.5</v>
      </c>
      <c r="D346" s="18" t="s">
        <v>15</v>
      </c>
      <c r="E346" s="18" t="n">
        <v>1475.41</v>
      </c>
      <c r="F346" s="18" t="s">
        <v>15</v>
      </c>
      <c r="G346" s="18" t="s">
        <v>15</v>
      </c>
      <c r="H346" s="18" t="s">
        <v>15</v>
      </c>
      <c r="I346" s="25" t="n">
        <v>5090059.82</v>
      </c>
      <c r="J346" s="48" t="n">
        <v>29612.6200000001</v>
      </c>
    </row>
    <row r="347" customFormat="false" ht="12.75" hidden="false" customHeight="false" outlineLevel="0" collapsed="false">
      <c r="A347" s="16" t="s">
        <v>356</v>
      </c>
      <c r="B347" s="49" t="n">
        <v>2371221.11</v>
      </c>
      <c r="C347" s="24" t="n">
        <v>17565.53</v>
      </c>
      <c r="D347" s="18" t="s">
        <v>15</v>
      </c>
      <c r="E347" s="18" t="n">
        <v>1298.9</v>
      </c>
      <c r="F347" s="18" t="s">
        <v>15</v>
      </c>
      <c r="G347" s="18" t="s">
        <v>15</v>
      </c>
      <c r="H347" s="18" t="s">
        <v>15</v>
      </c>
      <c r="I347" s="25" t="n">
        <v>2349240.67</v>
      </c>
      <c r="J347" s="48" t="n">
        <v>3116.00999999978</v>
      </c>
    </row>
    <row r="348" customFormat="false" ht="12.75" hidden="false" customHeight="false" outlineLevel="0" collapsed="false">
      <c r="A348" s="16" t="s">
        <v>357</v>
      </c>
      <c r="B348" s="49" t="n">
        <v>2538949.01</v>
      </c>
      <c r="C348" s="24" t="n">
        <v>73350.54</v>
      </c>
      <c r="D348" s="18" t="s">
        <v>15</v>
      </c>
      <c r="E348" s="18" t="n">
        <v>1080.68</v>
      </c>
      <c r="F348" s="18" t="s">
        <v>15</v>
      </c>
      <c r="G348" s="18" t="s">
        <v>15</v>
      </c>
      <c r="H348" s="18" t="s">
        <v>15</v>
      </c>
      <c r="I348" s="25" t="n">
        <v>2437581.43</v>
      </c>
      <c r="J348" s="48" t="n">
        <v>26936.3599999994</v>
      </c>
    </row>
    <row r="349" customFormat="false" ht="12.75" hidden="false" customHeight="false" outlineLevel="0" collapsed="false">
      <c r="A349" s="16" t="s">
        <v>358</v>
      </c>
      <c r="B349" s="49" t="n">
        <v>3781100.24</v>
      </c>
      <c r="C349" s="24" t="n">
        <v>60313.44</v>
      </c>
      <c r="D349" s="18" t="s">
        <v>15</v>
      </c>
      <c r="E349" s="18" t="n">
        <v>1044.26</v>
      </c>
      <c r="F349" s="18" t="s">
        <v>15</v>
      </c>
      <c r="G349" s="18" t="s">
        <v>15</v>
      </c>
      <c r="H349" s="18" t="s">
        <v>15</v>
      </c>
      <c r="I349" s="25" t="n">
        <v>3712739.27</v>
      </c>
      <c r="J349" s="48" t="n">
        <v>7003.27000000002</v>
      </c>
    </row>
    <row r="350" customFormat="false" ht="12.75" hidden="false" customHeight="false" outlineLevel="0" collapsed="false">
      <c r="A350" s="16" t="s">
        <v>359</v>
      </c>
      <c r="B350" s="49" t="n">
        <v>9423251.46</v>
      </c>
      <c r="C350" s="24" t="n">
        <v>327168.97</v>
      </c>
      <c r="D350" s="18" t="s">
        <v>15</v>
      </c>
      <c r="E350" s="18" t="n">
        <v>11213.93</v>
      </c>
      <c r="F350" s="18" t="s">
        <v>15</v>
      </c>
      <c r="G350" s="18" t="s">
        <v>15</v>
      </c>
      <c r="H350" s="18" t="s">
        <v>15</v>
      </c>
      <c r="I350" s="25" t="n">
        <v>9021784.28</v>
      </c>
      <c r="J350" s="48" t="n">
        <v>63084.2799999993</v>
      </c>
    </row>
    <row r="351" customFormat="false" ht="12.75" hidden="false" customHeight="false" outlineLevel="0" collapsed="false">
      <c r="A351" s="16" t="s">
        <v>360</v>
      </c>
      <c r="B351" s="49" t="n">
        <v>5947405.76</v>
      </c>
      <c r="C351" s="24" t="n">
        <v>68171.27</v>
      </c>
      <c r="D351" s="18" t="s">
        <v>15</v>
      </c>
      <c r="E351" s="18" t="n">
        <v>992.8</v>
      </c>
      <c r="F351" s="18" t="s">
        <v>15</v>
      </c>
      <c r="G351" s="18" t="n">
        <v>5679.56</v>
      </c>
      <c r="H351" s="18" t="s">
        <v>15</v>
      </c>
      <c r="I351" s="25" t="n">
        <v>5855742.91</v>
      </c>
      <c r="J351" s="48" t="n">
        <v>16819.2199999997</v>
      </c>
    </row>
    <row r="352" customFormat="false" ht="12.75" hidden="false" customHeight="false" outlineLevel="0" collapsed="false">
      <c r="A352" s="16" t="s">
        <v>361</v>
      </c>
      <c r="B352" s="49" t="n">
        <v>2578050.27</v>
      </c>
      <c r="C352" s="24" t="n">
        <v>77358.5</v>
      </c>
      <c r="D352" s="18" t="s">
        <v>15</v>
      </c>
      <c r="E352" s="18" t="n">
        <v>193.25</v>
      </c>
      <c r="F352" s="18" t="s">
        <v>15</v>
      </c>
      <c r="G352" s="18" t="s">
        <v>15</v>
      </c>
      <c r="H352" s="18" t="s">
        <v>15</v>
      </c>
      <c r="I352" s="25" t="n">
        <v>2357863.81</v>
      </c>
      <c r="J352" s="48" t="n">
        <v>142634.71</v>
      </c>
    </row>
    <row r="353" customFormat="false" ht="12.75" hidden="false" customHeight="false" outlineLevel="0" collapsed="false">
      <c r="A353" s="16" t="s">
        <v>362</v>
      </c>
      <c r="B353" s="49" t="n">
        <v>9123179.78</v>
      </c>
      <c r="C353" s="24" t="n">
        <v>208406.53</v>
      </c>
      <c r="D353" s="18" t="s">
        <v>15</v>
      </c>
      <c r="E353" s="18" t="n">
        <v>15328.89</v>
      </c>
      <c r="F353" s="18" t="s">
        <v>15</v>
      </c>
      <c r="G353" s="18" t="s">
        <v>15</v>
      </c>
      <c r="H353" s="18" t="s">
        <v>15</v>
      </c>
      <c r="I353" s="25" t="n">
        <v>6330748.47</v>
      </c>
      <c r="J353" s="48" t="n">
        <v>2568695.89</v>
      </c>
    </row>
    <row r="354" customFormat="false" ht="12.75" hidden="false" customHeight="false" outlineLevel="0" collapsed="false">
      <c r="A354" s="16" t="s">
        <v>363</v>
      </c>
      <c r="B354" s="49" t="n">
        <v>6175692.17</v>
      </c>
      <c r="C354" s="24" t="n">
        <v>122084</v>
      </c>
      <c r="D354" s="18" t="s">
        <v>15</v>
      </c>
      <c r="E354" s="18" t="n">
        <v>23930.55</v>
      </c>
      <c r="F354" s="18" t="s">
        <v>15</v>
      </c>
      <c r="G354" s="18" t="s">
        <v>15</v>
      </c>
      <c r="H354" s="18" t="s">
        <v>15</v>
      </c>
      <c r="I354" s="25" t="n">
        <v>6015357.42</v>
      </c>
      <c r="J354" s="48" t="n">
        <v>14320.2000000002</v>
      </c>
    </row>
    <row r="355" customFormat="false" ht="12.75" hidden="false" customHeight="false" outlineLevel="0" collapsed="false">
      <c r="A355" s="16" t="s">
        <v>364</v>
      </c>
      <c r="B355" s="49" t="n">
        <v>3026644.07</v>
      </c>
      <c r="C355" s="24" t="n">
        <v>12862.74</v>
      </c>
      <c r="D355" s="18" t="s">
        <v>15</v>
      </c>
      <c r="E355" s="18" t="s">
        <v>15</v>
      </c>
      <c r="F355" s="18" t="s">
        <v>15</v>
      </c>
      <c r="G355" s="18" t="s">
        <v>15</v>
      </c>
      <c r="H355" s="18" t="s">
        <v>15</v>
      </c>
      <c r="I355" s="25" t="n">
        <v>3011836.77</v>
      </c>
      <c r="J355" s="48" t="n">
        <v>1944.55999999959</v>
      </c>
    </row>
    <row r="356" customFormat="false" ht="12.75" hidden="false" customHeight="false" outlineLevel="0" collapsed="false">
      <c r="A356" s="16" t="s">
        <v>365</v>
      </c>
      <c r="B356" s="49" t="n">
        <v>13739062.04</v>
      </c>
      <c r="C356" s="24" t="n">
        <v>405254.9</v>
      </c>
      <c r="D356" s="18" t="s">
        <v>15</v>
      </c>
      <c r="E356" s="18" t="n">
        <v>1674.19</v>
      </c>
      <c r="F356" s="18" t="s">
        <v>15</v>
      </c>
      <c r="G356" s="18" t="s">
        <v>15</v>
      </c>
      <c r="H356" s="18" t="s">
        <v>15</v>
      </c>
      <c r="I356" s="25" t="n">
        <v>12999805.08</v>
      </c>
      <c r="J356" s="48" t="n">
        <v>332327.869999999</v>
      </c>
    </row>
    <row r="357" customFormat="false" ht="12.75" hidden="false" customHeight="false" outlineLevel="0" collapsed="false">
      <c r="A357" s="16" t="s">
        <v>366</v>
      </c>
      <c r="B357" s="49" t="n">
        <v>13184360.76</v>
      </c>
      <c r="C357" s="24" t="n">
        <v>1280896.05</v>
      </c>
      <c r="D357" s="18" t="s">
        <v>15</v>
      </c>
      <c r="E357" s="18" t="n">
        <v>8712.29</v>
      </c>
      <c r="F357" s="18" t="s">
        <v>15</v>
      </c>
      <c r="G357" s="18" t="s">
        <v>15</v>
      </c>
      <c r="H357" s="18" t="s">
        <v>15</v>
      </c>
      <c r="I357" s="25" t="n">
        <v>10428564.47</v>
      </c>
      <c r="J357" s="48" t="n">
        <v>1466187.95</v>
      </c>
    </row>
    <row r="358" customFormat="false" ht="12.75" hidden="false" customHeight="false" outlineLevel="0" collapsed="false">
      <c r="A358" s="16" t="s">
        <v>367</v>
      </c>
      <c r="B358" s="49" t="n">
        <v>7944569.64</v>
      </c>
      <c r="C358" s="24" t="n">
        <v>174204.55</v>
      </c>
      <c r="D358" s="18" t="s">
        <v>15</v>
      </c>
      <c r="E358" s="18" t="n">
        <v>5188.09</v>
      </c>
      <c r="F358" s="18" t="s">
        <v>15</v>
      </c>
      <c r="G358" s="18" t="n">
        <v>21685.37</v>
      </c>
      <c r="H358" s="18" t="s">
        <v>15</v>
      </c>
      <c r="I358" s="25" t="n">
        <v>7611817.24</v>
      </c>
      <c r="J358" s="48" t="n">
        <v>131674.39</v>
      </c>
    </row>
    <row r="359" customFormat="false" ht="12.75" hidden="false" customHeight="false" outlineLevel="0" collapsed="false">
      <c r="A359" s="16" t="s">
        <v>368</v>
      </c>
      <c r="B359" s="49" t="n">
        <v>9768340.95</v>
      </c>
      <c r="C359" s="24" t="n">
        <v>194416.83</v>
      </c>
      <c r="D359" s="18" t="s">
        <v>15</v>
      </c>
      <c r="E359" s="18" t="s">
        <v>15</v>
      </c>
      <c r="F359" s="18" t="s">
        <v>15</v>
      </c>
      <c r="G359" s="18" t="n">
        <v>4647.32</v>
      </c>
      <c r="H359" s="18" t="s">
        <v>15</v>
      </c>
      <c r="I359" s="25" t="n">
        <v>9268819.43</v>
      </c>
      <c r="J359" s="48" t="n">
        <v>300457.369999999</v>
      </c>
    </row>
    <row r="360" customFormat="false" ht="12.75" hidden="false" customHeight="false" outlineLevel="0" collapsed="false">
      <c r="A360" s="16" t="s">
        <v>369</v>
      </c>
      <c r="B360" s="49" t="n">
        <v>3549078.96</v>
      </c>
      <c r="C360" s="24" t="n">
        <v>28198.02</v>
      </c>
      <c r="D360" s="18" t="s">
        <v>15</v>
      </c>
      <c r="E360" s="18" t="n">
        <v>29900</v>
      </c>
      <c r="F360" s="18" t="s">
        <v>15</v>
      </c>
      <c r="G360" s="18" t="s">
        <v>15</v>
      </c>
      <c r="H360" s="18" t="s">
        <v>15</v>
      </c>
      <c r="I360" s="25" t="n">
        <v>1727295.7</v>
      </c>
      <c r="J360" s="48" t="n">
        <v>1763685.24</v>
      </c>
    </row>
    <row r="361" customFormat="false" ht="12.75" hidden="false" customHeight="false" outlineLevel="0" collapsed="false">
      <c r="A361" s="16" t="s">
        <v>370</v>
      </c>
      <c r="B361" s="49" t="n">
        <v>4289290.76</v>
      </c>
      <c r="C361" s="24" t="n">
        <v>48760.76</v>
      </c>
      <c r="D361" s="18" t="s">
        <v>15</v>
      </c>
      <c r="E361" s="18" t="s">
        <v>15</v>
      </c>
      <c r="F361" s="18" t="s">
        <v>15</v>
      </c>
      <c r="G361" s="18" t="n">
        <v>8852.87</v>
      </c>
      <c r="H361" s="18" t="s">
        <v>15</v>
      </c>
      <c r="I361" s="25" t="n">
        <v>4209102.29</v>
      </c>
      <c r="J361" s="48" t="n">
        <v>22574.8399999999</v>
      </c>
    </row>
    <row r="362" customFormat="false" ht="12.75" hidden="false" customHeight="false" outlineLevel="0" collapsed="false">
      <c r="A362" s="16" t="s">
        <v>371</v>
      </c>
      <c r="B362" s="49" t="n">
        <v>3474511.6</v>
      </c>
      <c r="C362" s="24" t="n">
        <v>33612.15</v>
      </c>
      <c r="D362" s="18" t="s">
        <v>15</v>
      </c>
      <c r="E362" s="18" t="n">
        <v>587.94</v>
      </c>
      <c r="F362" s="18" t="s">
        <v>15</v>
      </c>
      <c r="G362" s="18" t="n">
        <v>230.17</v>
      </c>
      <c r="H362" s="18" t="s">
        <v>15</v>
      </c>
      <c r="I362" s="25" t="n">
        <v>3437703.19</v>
      </c>
      <c r="J362" s="48" t="n">
        <v>2378.15000000037</v>
      </c>
    </row>
    <row r="363" customFormat="false" ht="12.75" hidden="false" customHeight="false" outlineLevel="0" collapsed="false">
      <c r="A363" s="16" t="s">
        <v>372</v>
      </c>
      <c r="B363" s="49" t="n">
        <v>3731799.94</v>
      </c>
      <c r="C363" s="24" t="n">
        <v>112739.36</v>
      </c>
      <c r="D363" s="18" t="s">
        <v>15</v>
      </c>
      <c r="E363" s="18" t="n">
        <v>124.6</v>
      </c>
      <c r="F363" s="18" t="s">
        <v>15</v>
      </c>
      <c r="G363" s="18" t="s">
        <v>15</v>
      </c>
      <c r="H363" s="18" t="s">
        <v>15</v>
      </c>
      <c r="I363" s="25" t="n">
        <v>3615628.77</v>
      </c>
      <c r="J363" s="48" t="n">
        <v>3307.20999999996</v>
      </c>
    </row>
    <row r="364" customFormat="false" ht="12.75" hidden="false" customHeight="false" outlineLevel="0" collapsed="false">
      <c r="A364" s="16" t="s">
        <v>373</v>
      </c>
      <c r="B364" s="49" t="n">
        <v>37842062.02</v>
      </c>
      <c r="C364" s="24" t="n">
        <v>3618372.53</v>
      </c>
      <c r="D364" s="18" t="s">
        <v>15</v>
      </c>
      <c r="E364" s="18" t="n">
        <v>322462.57</v>
      </c>
      <c r="F364" s="18" t="s">
        <v>15</v>
      </c>
      <c r="G364" s="18" t="s">
        <v>15</v>
      </c>
      <c r="H364" s="18" t="s">
        <v>15</v>
      </c>
      <c r="I364" s="25" t="n">
        <v>30923090.17</v>
      </c>
      <c r="J364" s="48" t="n">
        <v>2978136.75</v>
      </c>
    </row>
    <row r="365" customFormat="false" ht="12.75" hidden="false" customHeight="false" outlineLevel="0" collapsed="false">
      <c r="A365" s="16" t="s">
        <v>374</v>
      </c>
      <c r="B365" s="49" t="n">
        <v>5022421.98</v>
      </c>
      <c r="C365" s="24" t="n">
        <v>26919.71</v>
      </c>
      <c r="D365" s="18" t="s">
        <v>15</v>
      </c>
      <c r="E365" s="18" t="n">
        <v>1458.02</v>
      </c>
      <c r="F365" s="18" t="s">
        <v>15</v>
      </c>
      <c r="G365" s="18" t="s">
        <v>15</v>
      </c>
      <c r="H365" s="18" t="s">
        <v>15</v>
      </c>
      <c r="I365" s="25" t="n">
        <v>3808520.58</v>
      </c>
      <c r="J365" s="48" t="n">
        <v>1185523.67</v>
      </c>
    </row>
    <row r="366" customFormat="false" ht="12.75" hidden="false" customHeight="false" outlineLevel="0" collapsed="false">
      <c r="A366" s="16" t="s">
        <v>375</v>
      </c>
      <c r="B366" s="49" t="n">
        <v>5498881.9</v>
      </c>
      <c r="C366" s="24" t="n">
        <v>131550.77</v>
      </c>
      <c r="D366" s="18" t="s">
        <v>15</v>
      </c>
      <c r="E366" s="18" t="n">
        <v>2620.5</v>
      </c>
      <c r="F366" s="18" t="s">
        <v>15</v>
      </c>
      <c r="G366" s="18" t="s">
        <v>15</v>
      </c>
      <c r="H366" s="18" t="s">
        <v>15</v>
      </c>
      <c r="I366" s="25" t="n">
        <v>5241166.42</v>
      </c>
      <c r="J366" s="48" t="n">
        <v>123544.21</v>
      </c>
    </row>
    <row r="367" customFormat="false" ht="12.75" hidden="false" customHeight="false" outlineLevel="0" collapsed="false">
      <c r="A367" s="16" t="s">
        <v>376</v>
      </c>
      <c r="B367" s="49" t="n">
        <v>1943485.5</v>
      </c>
      <c r="C367" s="24" t="n">
        <v>8597.3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25" t="n">
        <v>1922474.04</v>
      </c>
      <c r="J367" s="48" t="n">
        <v>12414.1599999999</v>
      </c>
    </row>
    <row r="368" customFormat="false" ht="12.75" hidden="false" customHeight="false" outlineLevel="0" collapsed="false">
      <c r="A368" s="16" t="s">
        <v>377</v>
      </c>
      <c r="B368" s="49" t="n">
        <v>3567185.15</v>
      </c>
      <c r="C368" s="24" t="n">
        <v>51525.57</v>
      </c>
      <c r="D368" s="18" t="s">
        <v>15</v>
      </c>
      <c r="E368" s="18" t="s">
        <v>15</v>
      </c>
      <c r="F368" s="18" t="s">
        <v>15</v>
      </c>
      <c r="G368" s="18" t="n">
        <v>1171</v>
      </c>
      <c r="H368" s="18" t="s">
        <v>15</v>
      </c>
      <c r="I368" s="25" t="n">
        <v>3490444.69</v>
      </c>
      <c r="J368" s="48" t="n">
        <v>24043.8900000001</v>
      </c>
    </row>
    <row r="369" customFormat="false" ht="12.75" hidden="false" customHeight="false" outlineLevel="0" collapsed="false">
      <c r="A369" s="16" t="s">
        <v>378</v>
      </c>
      <c r="B369" s="49" t="n">
        <v>2464305.36</v>
      </c>
      <c r="C369" s="24" t="n">
        <v>41514.51</v>
      </c>
      <c r="D369" s="18" t="s">
        <v>15</v>
      </c>
      <c r="E369" s="18" t="n">
        <v>13102.3</v>
      </c>
      <c r="F369" s="18" t="s">
        <v>15</v>
      </c>
      <c r="G369" s="18" t="s">
        <v>15</v>
      </c>
      <c r="H369" s="18" t="s">
        <v>15</v>
      </c>
      <c r="I369" s="25" t="n">
        <v>2206874.55</v>
      </c>
      <c r="J369" s="48" t="n">
        <v>202814</v>
      </c>
    </row>
    <row r="370" customFormat="false" ht="12.75" hidden="false" customHeight="false" outlineLevel="0" collapsed="false">
      <c r="A370" s="16" t="s">
        <v>379</v>
      </c>
      <c r="B370" s="49" t="n">
        <v>10943987.77</v>
      </c>
      <c r="C370" s="24" t="n">
        <v>602375.32</v>
      </c>
      <c r="D370" s="18" t="s">
        <v>15</v>
      </c>
      <c r="E370" s="18" t="n">
        <v>33126</v>
      </c>
      <c r="F370" s="18" t="s">
        <v>15</v>
      </c>
      <c r="G370" s="18" t="n">
        <v>12680.68</v>
      </c>
      <c r="H370" s="18" t="s">
        <v>15</v>
      </c>
      <c r="I370" s="25" t="n">
        <v>9545781.28</v>
      </c>
      <c r="J370" s="48" t="n">
        <v>750024.49</v>
      </c>
    </row>
    <row r="371" customFormat="false" ht="12.75" hidden="false" customHeight="false" outlineLevel="0" collapsed="false">
      <c r="A371" s="16" t="s">
        <v>380</v>
      </c>
      <c r="B371" s="49" t="n">
        <v>3766356.14</v>
      </c>
      <c r="C371" s="24" t="n">
        <v>65843.92</v>
      </c>
      <c r="D371" s="18" t="s">
        <v>15</v>
      </c>
      <c r="E371" s="18" t="n">
        <v>892.84</v>
      </c>
      <c r="F371" s="18" t="s">
        <v>15</v>
      </c>
      <c r="G371" s="18" t="s">
        <v>15</v>
      </c>
      <c r="H371" s="18" t="s">
        <v>15</v>
      </c>
      <c r="I371" s="25" t="n">
        <v>3690659.21</v>
      </c>
      <c r="J371" s="48" t="n">
        <v>8960.17000000039</v>
      </c>
    </row>
    <row r="372" customFormat="false" ht="12.75" hidden="false" customHeight="false" outlineLevel="0" collapsed="false">
      <c r="A372" s="16" t="s">
        <v>381</v>
      </c>
      <c r="B372" s="49" t="n">
        <v>4528419.62</v>
      </c>
      <c r="C372" s="24" t="n">
        <v>82870.92</v>
      </c>
      <c r="D372" s="18" t="s">
        <v>15</v>
      </c>
      <c r="E372" s="18" t="n">
        <v>527.65</v>
      </c>
      <c r="F372" s="18" t="s">
        <v>15</v>
      </c>
      <c r="G372" s="18" t="s">
        <v>15</v>
      </c>
      <c r="H372" s="18" t="s">
        <v>15</v>
      </c>
      <c r="I372" s="25" t="n">
        <v>4415319.47</v>
      </c>
      <c r="J372" s="48" t="n">
        <v>29701.5800000001</v>
      </c>
    </row>
    <row r="373" customFormat="false" ht="12.75" hidden="false" customHeight="false" outlineLevel="0" collapsed="false">
      <c r="A373" s="16" t="s">
        <v>382</v>
      </c>
      <c r="B373" s="49" t="n">
        <v>2927545.99</v>
      </c>
      <c r="C373" s="24" t="n">
        <v>258007.67</v>
      </c>
      <c r="D373" s="18" t="s">
        <v>15</v>
      </c>
      <c r="E373" s="18" t="s">
        <v>15</v>
      </c>
      <c r="F373" s="18" t="s">
        <v>15</v>
      </c>
      <c r="G373" s="18" t="n">
        <v>24503.39</v>
      </c>
      <c r="H373" s="18" t="s">
        <v>15</v>
      </c>
      <c r="I373" s="25" t="n">
        <v>2631780.36</v>
      </c>
      <c r="J373" s="48" t="n">
        <v>13254.5700000003</v>
      </c>
    </row>
    <row r="374" customFormat="false" ht="12.75" hidden="false" customHeight="false" outlineLevel="0" collapsed="false">
      <c r="A374" s="16" t="s">
        <v>383</v>
      </c>
      <c r="B374" s="49" t="n">
        <v>4619069.76</v>
      </c>
      <c r="C374" s="24" t="n">
        <v>84082.32</v>
      </c>
      <c r="D374" s="18" t="s">
        <v>15</v>
      </c>
      <c r="E374" s="18" t="n">
        <v>15013.36</v>
      </c>
      <c r="F374" s="18" t="s">
        <v>15</v>
      </c>
      <c r="G374" s="18" t="n">
        <v>232732.44</v>
      </c>
      <c r="H374" s="18" t="s">
        <v>15</v>
      </c>
      <c r="I374" s="25" t="n">
        <v>4259313.7</v>
      </c>
      <c r="J374" s="48" t="n">
        <v>27927.9399999995</v>
      </c>
    </row>
    <row r="375" customFormat="false" ht="12.75" hidden="false" customHeight="false" outlineLevel="0" collapsed="false">
      <c r="A375" s="16" t="s">
        <v>384</v>
      </c>
      <c r="B375" s="49" t="n">
        <v>7674718.9</v>
      </c>
      <c r="C375" s="24" t="n">
        <v>164340.87</v>
      </c>
      <c r="D375" s="18" t="s">
        <v>15</v>
      </c>
      <c r="E375" s="18" t="n">
        <v>6351.92</v>
      </c>
      <c r="F375" s="18" t="s">
        <v>15</v>
      </c>
      <c r="G375" s="18" t="n">
        <v>13255.98</v>
      </c>
      <c r="H375" s="18" t="s">
        <v>15</v>
      </c>
      <c r="I375" s="25" t="n">
        <v>7412054.36</v>
      </c>
      <c r="J375" s="48" t="n">
        <v>78715.7699999996</v>
      </c>
    </row>
    <row r="376" customFormat="false" ht="12.75" hidden="false" customHeight="false" outlineLevel="0" collapsed="false">
      <c r="A376" s="16" t="s">
        <v>385</v>
      </c>
      <c r="B376" s="49" t="n">
        <v>3112022.82</v>
      </c>
      <c r="C376" s="24" t="n">
        <v>153858.55</v>
      </c>
      <c r="D376" s="18" t="s">
        <v>15</v>
      </c>
      <c r="E376" s="18" t="s">
        <v>15</v>
      </c>
      <c r="F376" s="18" t="s">
        <v>15</v>
      </c>
      <c r="G376" s="18" t="s">
        <v>15</v>
      </c>
      <c r="H376" s="18" t="s">
        <v>15</v>
      </c>
      <c r="I376" s="25" t="n">
        <v>2947194.02</v>
      </c>
      <c r="J376" s="48" t="n">
        <v>10970.25</v>
      </c>
    </row>
    <row r="377" customFormat="false" ht="12.75" hidden="false" customHeight="false" outlineLevel="0" collapsed="false">
      <c r="A377" s="16" t="s">
        <v>386</v>
      </c>
      <c r="B377" s="49" t="n">
        <v>11598104.04</v>
      </c>
      <c r="C377" s="24" t="n">
        <v>509219.84</v>
      </c>
      <c r="D377" s="18" t="s">
        <v>15</v>
      </c>
      <c r="E377" s="18" t="s">
        <v>15</v>
      </c>
      <c r="F377" s="18" t="s">
        <v>15</v>
      </c>
      <c r="G377" s="18" t="n">
        <v>164624.43</v>
      </c>
      <c r="H377" s="18" t="s">
        <v>15</v>
      </c>
      <c r="I377" s="25" t="n">
        <v>10745463.22</v>
      </c>
      <c r="J377" s="48" t="n">
        <v>178796.550000001</v>
      </c>
    </row>
    <row r="378" customFormat="false" ht="12.75" hidden="false" customHeight="false" outlineLevel="0" collapsed="false">
      <c r="A378" s="16" t="s">
        <v>387</v>
      </c>
      <c r="B378" s="49" t="n">
        <v>12882430.3</v>
      </c>
      <c r="C378" s="24" t="n">
        <v>69751.8</v>
      </c>
      <c r="D378" s="18" t="s">
        <v>15</v>
      </c>
      <c r="E378" s="18" t="n">
        <v>221.9</v>
      </c>
      <c r="F378" s="18" t="s">
        <v>15</v>
      </c>
      <c r="G378" s="18" t="s">
        <v>15</v>
      </c>
      <c r="H378" s="18" t="s">
        <v>15</v>
      </c>
      <c r="I378" s="25" t="n">
        <v>12778986.05</v>
      </c>
      <c r="J378" s="48" t="n">
        <v>33470.5500000007</v>
      </c>
    </row>
    <row r="379" customFormat="false" ht="12.75" hidden="false" customHeight="false" outlineLevel="0" collapsed="false">
      <c r="A379" s="16" t="s">
        <v>388</v>
      </c>
      <c r="B379" s="49" t="n">
        <v>8680339.86</v>
      </c>
      <c r="C379" s="24" t="n">
        <v>91425.39</v>
      </c>
      <c r="D379" s="18" t="s">
        <v>15</v>
      </c>
      <c r="E379" s="18" t="s">
        <v>15</v>
      </c>
      <c r="F379" s="18" t="s">
        <v>15</v>
      </c>
      <c r="G379" s="18" t="s">
        <v>15</v>
      </c>
      <c r="H379" s="18" t="s">
        <v>15</v>
      </c>
      <c r="I379" s="25" t="n">
        <v>8567270.33</v>
      </c>
      <c r="J379" s="48" t="n">
        <v>21644.1400000006</v>
      </c>
    </row>
    <row r="380" customFormat="false" ht="12.75" hidden="false" customHeight="false" outlineLevel="0" collapsed="false">
      <c r="A380" s="16" t="s">
        <v>389</v>
      </c>
      <c r="B380" s="49" t="n">
        <v>3748706.66</v>
      </c>
      <c r="C380" s="24" t="n">
        <v>46730.75</v>
      </c>
      <c r="D380" s="18" t="s">
        <v>15</v>
      </c>
      <c r="E380" s="18" t="n">
        <v>1403.3</v>
      </c>
      <c r="F380" s="18" t="s">
        <v>15</v>
      </c>
      <c r="G380" s="18" t="s">
        <v>15</v>
      </c>
      <c r="H380" s="18" t="n">
        <v>3141.23</v>
      </c>
      <c r="I380" s="25" t="n">
        <v>3676969.59</v>
      </c>
      <c r="J380" s="48" t="n">
        <v>20461.7900000005</v>
      </c>
    </row>
    <row r="381" customFormat="false" ht="12.75" hidden="false" customHeight="false" outlineLevel="0" collapsed="false">
      <c r="A381" s="16" t="s">
        <v>390</v>
      </c>
      <c r="B381" s="49" t="n">
        <v>4240518.36</v>
      </c>
      <c r="C381" s="24" t="n">
        <v>51762.96</v>
      </c>
      <c r="D381" s="18" t="n">
        <v>93764.77</v>
      </c>
      <c r="E381" s="18" t="n">
        <v>6831.99</v>
      </c>
      <c r="F381" s="18" t="s">
        <v>15</v>
      </c>
      <c r="G381" s="18" t="s">
        <v>15</v>
      </c>
      <c r="H381" s="18" t="s">
        <v>15</v>
      </c>
      <c r="I381" s="25" t="n">
        <v>4030774.53</v>
      </c>
      <c r="J381" s="48" t="n">
        <v>57384.1100000003</v>
      </c>
    </row>
    <row r="382" customFormat="false" ht="12.75" hidden="false" customHeight="false" outlineLevel="0" collapsed="false">
      <c r="A382" s="16" t="s">
        <v>391</v>
      </c>
      <c r="B382" s="49" t="n">
        <v>13794532.33</v>
      </c>
      <c r="C382" s="24" t="n">
        <v>396923</v>
      </c>
      <c r="D382" s="18" t="s">
        <v>15</v>
      </c>
      <c r="E382" s="18" t="s">
        <v>15</v>
      </c>
      <c r="F382" s="18" t="s">
        <v>15</v>
      </c>
      <c r="G382" s="18" t="s">
        <v>15</v>
      </c>
      <c r="H382" s="18" t="s">
        <v>15</v>
      </c>
      <c r="I382" s="25" t="n">
        <v>13105236.44</v>
      </c>
      <c r="J382" s="48" t="n">
        <v>292372.890000001</v>
      </c>
    </row>
    <row r="383" customFormat="false" ht="12.75" hidden="false" customHeight="false" outlineLevel="0" collapsed="false">
      <c r="A383" s="16" t="s">
        <v>392</v>
      </c>
      <c r="B383" s="49" t="n">
        <v>3956941.47</v>
      </c>
      <c r="C383" s="24" t="n">
        <v>111915.02</v>
      </c>
      <c r="D383" s="18" t="s">
        <v>15</v>
      </c>
      <c r="E383" s="18" t="s">
        <v>15</v>
      </c>
      <c r="F383" s="18" t="s">
        <v>15</v>
      </c>
      <c r="G383" s="18" t="n">
        <v>14.86</v>
      </c>
      <c r="H383" s="18" t="s">
        <v>15</v>
      </c>
      <c r="I383" s="25" t="n">
        <v>3827451.62</v>
      </c>
      <c r="J383" s="48" t="n">
        <v>17559.9700000002</v>
      </c>
    </row>
    <row r="384" customFormat="false" ht="12.75" hidden="false" customHeight="false" outlineLevel="0" collapsed="false">
      <c r="A384" s="16" t="s">
        <v>393</v>
      </c>
      <c r="B384" s="49" t="n">
        <v>35632599.27</v>
      </c>
      <c r="C384" s="24" t="n">
        <v>3690894.9</v>
      </c>
      <c r="D384" s="18" t="s">
        <v>15</v>
      </c>
      <c r="E384" s="18" t="n">
        <v>52812.06</v>
      </c>
      <c r="F384" s="18" t="s">
        <v>15</v>
      </c>
      <c r="G384" s="18" t="s">
        <v>15</v>
      </c>
      <c r="H384" s="18" t="s">
        <v>15</v>
      </c>
      <c r="I384" s="25" t="n">
        <v>31462010.33</v>
      </c>
      <c r="J384" s="48" t="n">
        <v>426881.979999997</v>
      </c>
    </row>
    <row r="385" customFormat="false" ht="12.75" hidden="false" customHeight="false" outlineLevel="0" collapsed="false">
      <c r="A385" s="16" t="s">
        <v>394</v>
      </c>
      <c r="B385" s="49" t="n">
        <v>3246547.94</v>
      </c>
      <c r="C385" s="24" t="n">
        <v>98046.78</v>
      </c>
      <c r="D385" s="18" t="s">
        <v>15</v>
      </c>
      <c r="E385" s="18" t="s">
        <v>15</v>
      </c>
      <c r="F385" s="18" t="s">
        <v>15</v>
      </c>
      <c r="G385" s="18" t="s">
        <v>15</v>
      </c>
      <c r="H385" s="18" t="s">
        <v>15</v>
      </c>
      <c r="I385" s="25" t="n">
        <v>2898479.26</v>
      </c>
      <c r="J385" s="48" t="n">
        <v>250021.9</v>
      </c>
    </row>
    <row r="386" customFormat="false" ht="12.75" hidden="false" customHeight="false" outlineLevel="0" collapsed="false">
      <c r="A386" s="16" t="s">
        <v>395</v>
      </c>
      <c r="B386" s="49" t="n">
        <v>3403216.82</v>
      </c>
      <c r="C386" s="24" t="n">
        <v>36950.67</v>
      </c>
      <c r="D386" s="18" t="s">
        <v>15</v>
      </c>
      <c r="E386" s="18" t="n">
        <v>352.03</v>
      </c>
      <c r="F386" s="18" t="s">
        <v>15</v>
      </c>
      <c r="G386" s="18" t="s">
        <v>15</v>
      </c>
      <c r="H386" s="18" t="s">
        <v>15</v>
      </c>
      <c r="I386" s="25" t="n">
        <v>3351903.42</v>
      </c>
      <c r="J386" s="48" t="n">
        <v>14010.6999999997</v>
      </c>
    </row>
    <row r="387" customFormat="false" ht="12.75" hidden="false" customHeight="false" outlineLevel="0" collapsed="false">
      <c r="A387" s="16" t="s">
        <v>396</v>
      </c>
      <c r="B387" s="49" t="n">
        <v>10012777.48</v>
      </c>
      <c r="C387" s="24" t="n">
        <v>494291.88</v>
      </c>
      <c r="D387" s="18" t="s">
        <v>15</v>
      </c>
      <c r="E387" s="18" t="n">
        <v>39446.97</v>
      </c>
      <c r="F387" s="18" t="s">
        <v>15</v>
      </c>
      <c r="G387" s="18" t="s">
        <v>15</v>
      </c>
      <c r="H387" s="18" t="s">
        <v>15</v>
      </c>
      <c r="I387" s="25" t="n">
        <v>9393369.36</v>
      </c>
      <c r="J387" s="48" t="n">
        <v>85669.2699999996</v>
      </c>
    </row>
    <row r="388" customFormat="false" ht="12.75" hidden="false" customHeight="false" outlineLevel="0" collapsed="false">
      <c r="A388" s="16" t="s">
        <v>397</v>
      </c>
      <c r="B388" s="49" t="n">
        <v>3868986.77</v>
      </c>
      <c r="C388" s="24" t="n">
        <v>13985.71</v>
      </c>
      <c r="D388" s="18" t="n">
        <v>101971</v>
      </c>
      <c r="E388" s="18" t="n">
        <v>10592.24</v>
      </c>
      <c r="F388" s="18" t="s">
        <v>15</v>
      </c>
      <c r="G388" s="18" t="s">
        <v>15</v>
      </c>
      <c r="H388" s="18" t="s">
        <v>15</v>
      </c>
      <c r="I388" s="25" t="n">
        <v>3740209.87</v>
      </c>
      <c r="J388" s="48" t="n">
        <v>2227.94999999972</v>
      </c>
    </row>
    <row r="389" customFormat="false" ht="12.75" hidden="false" customHeight="false" outlineLevel="0" collapsed="false">
      <c r="A389" s="16" t="s">
        <v>398</v>
      </c>
      <c r="B389" s="49" t="n">
        <v>3738431.84</v>
      </c>
      <c r="C389" s="24" t="n">
        <v>80504.45</v>
      </c>
      <c r="D389" s="18" t="s">
        <v>15</v>
      </c>
      <c r="E389" s="18" t="n">
        <v>2241</v>
      </c>
      <c r="F389" s="18" t="s">
        <v>15</v>
      </c>
      <c r="G389" s="18" t="s">
        <v>15</v>
      </c>
      <c r="H389" s="18" t="s">
        <v>15</v>
      </c>
      <c r="I389" s="25" t="n">
        <v>3619252.39</v>
      </c>
      <c r="J389" s="48" t="n">
        <v>36433.9999999995</v>
      </c>
    </row>
    <row r="390" customFormat="false" ht="12.75" hidden="false" customHeight="false" outlineLevel="0" collapsed="false">
      <c r="A390" s="16" t="s">
        <v>399</v>
      </c>
      <c r="B390" s="49" t="n">
        <v>6228510.33</v>
      </c>
      <c r="C390" s="24" t="n">
        <v>85008.27</v>
      </c>
      <c r="D390" s="18" t="s">
        <v>15</v>
      </c>
      <c r="E390" s="18" t="n">
        <v>4461.7</v>
      </c>
      <c r="F390" s="18" t="n">
        <v>41420.48</v>
      </c>
      <c r="G390" s="18" t="s">
        <v>15</v>
      </c>
      <c r="H390" s="18" t="s">
        <v>15</v>
      </c>
      <c r="I390" s="25" t="n">
        <v>6042536.09</v>
      </c>
      <c r="J390" s="48" t="n">
        <v>55083.7899999991</v>
      </c>
    </row>
    <row r="391" customFormat="false" ht="12.75" hidden="false" customHeight="false" outlineLevel="0" collapsed="false">
      <c r="A391" s="16" t="s">
        <v>400</v>
      </c>
      <c r="B391" s="49" t="n">
        <v>3441402.24</v>
      </c>
      <c r="C391" s="24" t="n">
        <v>30318.07</v>
      </c>
      <c r="D391" s="18" t="s">
        <v>15</v>
      </c>
      <c r="E391" s="18" t="n">
        <v>3570.83</v>
      </c>
      <c r="F391" s="18" t="s">
        <v>15</v>
      </c>
      <c r="G391" s="18" t="s">
        <v>15</v>
      </c>
      <c r="H391" s="18" t="s">
        <v>15</v>
      </c>
      <c r="I391" s="25" t="n">
        <v>3400142.76</v>
      </c>
      <c r="J391" s="48" t="n">
        <v>7370.58000000054</v>
      </c>
    </row>
    <row r="392" customFormat="false" ht="12.75" hidden="false" customHeight="false" outlineLevel="0" collapsed="false">
      <c r="A392" s="16" t="s">
        <v>401</v>
      </c>
      <c r="B392" s="49" t="n">
        <v>2860994.94</v>
      </c>
      <c r="C392" s="24" t="n">
        <v>16969.85</v>
      </c>
      <c r="D392" s="18" t="s">
        <v>15</v>
      </c>
      <c r="E392" s="18" t="n">
        <v>11621.9</v>
      </c>
      <c r="F392" s="18" t="s">
        <v>15</v>
      </c>
      <c r="G392" s="18" t="s">
        <v>15</v>
      </c>
      <c r="H392" s="18" t="s">
        <v>15</v>
      </c>
      <c r="I392" s="25" t="n">
        <v>2179657.76</v>
      </c>
      <c r="J392" s="48" t="n">
        <v>652745.43</v>
      </c>
    </row>
    <row r="393" customFormat="false" ht="12.75" hidden="false" customHeight="false" outlineLevel="0" collapsed="false">
      <c r="A393" s="16" t="s">
        <v>402</v>
      </c>
      <c r="B393" s="49" t="n">
        <v>4964972.24</v>
      </c>
      <c r="C393" s="24" t="n">
        <v>40835.52</v>
      </c>
      <c r="D393" s="18" t="s">
        <v>15</v>
      </c>
      <c r="E393" s="18" t="n">
        <v>10135.54</v>
      </c>
      <c r="F393" s="18" t="s">
        <v>15</v>
      </c>
      <c r="G393" s="18" t="n">
        <v>520113.87</v>
      </c>
      <c r="H393" s="18" t="s">
        <v>15</v>
      </c>
      <c r="I393" s="25" t="n">
        <v>4300755.04</v>
      </c>
      <c r="J393" s="48" t="n">
        <v>93132.2700000005</v>
      </c>
    </row>
    <row r="394" customFormat="false" ht="12.75" hidden="false" customHeight="false" outlineLevel="0" collapsed="false">
      <c r="A394" s="16" t="s">
        <v>403</v>
      </c>
      <c r="B394" s="49" t="n">
        <v>3842099.75</v>
      </c>
      <c r="C394" s="24" t="n">
        <v>33100.43</v>
      </c>
      <c r="D394" s="18" t="s">
        <v>15</v>
      </c>
      <c r="E394" s="18" t="n">
        <v>7426.04</v>
      </c>
      <c r="F394" s="18" t="s">
        <v>15</v>
      </c>
      <c r="G394" s="18" t="s">
        <v>15</v>
      </c>
      <c r="H394" s="18" t="s">
        <v>15</v>
      </c>
      <c r="I394" s="25" t="n">
        <v>3711962.37</v>
      </c>
      <c r="J394" s="48" t="n">
        <v>89610.9099999997</v>
      </c>
    </row>
    <row r="395" customFormat="false" ht="12.75" hidden="false" customHeight="false" outlineLevel="0" collapsed="false">
      <c r="A395" s="16" t="s">
        <v>404</v>
      </c>
      <c r="B395" s="49" t="n">
        <v>23932850.34</v>
      </c>
      <c r="C395" s="24" t="n">
        <v>1110396.76</v>
      </c>
      <c r="D395" s="18" t="s">
        <v>15</v>
      </c>
      <c r="E395" s="18" t="n">
        <v>82898.67</v>
      </c>
      <c r="F395" s="18" t="s">
        <v>15</v>
      </c>
      <c r="G395" s="18" t="s">
        <v>15</v>
      </c>
      <c r="H395" s="18" t="s">
        <v>15</v>
      </c>
      <c r="I395" s="25" t="n">
        <v>21137272.74</v>
      </c>
      <c r="J395" s="48" t="n">
        <v>1602282.17</v>
      </c>
    </row>
    <row r="396" customFormat="false" ht="12.75" hidden="false" customHeight="false" outlineLevel="0" collapsed="false">
      <c r="A396" s="16" t="s">
        <v>405</v>
      </c>
      <c r="B396" s="49" t="n">
        <v>2858266.31</v>
      </c>
      <c r="C396" s="24" t="n">
        <v>22644.57</v>
      </c>
      <c r="D396" s="18" t="s">
        <v>15</v>
      </c>
      <c r="E396" s="18" t="n">
        <v>11.48</v>
      </c>
      <c r="F396" s="18" t="s">
        <v>15</v>
      </c>
      <c r="G396" s="18" t="s">
        <v>15</v>
      </c>
      <c r="H396" s="18" t="s">
        <v>15</v>
      </c>
      <c r="I396" s="25" t="n">
        <v>2700116.15</v>
      </c>
      <c r="J396" s="48" t="n">
        <v>135494.11</v>
      </c>
    </row>
    <row r="397" customFormat="false" ht="12.75" hidden="false" customHeight="false" outlineLevel="0" collapsed="false">
      <c r="A397" s="16" t="s">
        <v>406</v>
      </c>
      <c r="B397" s="49" t="n">
        <v>6085475.2</v>
      </c>
      <c r="C397" s="24" t="n">
        <v>190727</v>
      </c>
      <c r="D397" s="18" t="s">
        <v>15</v>
      </c>
      <c r="E397" s="18" t="n">
        <v>10634.56</v>
      </c>
      <c r="F397" s="18" t="s">
        <v>15</v>
      </c>
      <c r="G397" s="18" t="s">
        <v>15</v>
      </c>
      <c r="H397" s="18" t="s">
        <v>15</v>
      </c>
      <c r="I397" s="25" t="n">
        <v>5883953.34</v>
      </c>
      <c r="J397" s="48" t="n">
        <v>160.299999999814</v>
      </c>
    </row>
    <row r="398" customFormat="false" ht="12.75" hidden="false" customHeight="false" outlineLevel="0" collapsed="false">
      <c r="A398" s="16" t="s">
        <v>407</v>
      </c>
      <c r="B398" s="49" t="n">
        <v>3002419.28</v>
      </c>
      <c r="C398" s="24" t="n">
        <v>55251.52</v>
      </c>
      <c r="D398" s="18" t="s">
        <v>15</v>
      </c>
      <c r="E398" s="18" t="n">
        <v>2443.04</v>
      </c>
      <c r="F398" s="18" t="s">
        <v>15</v>
      </c>
      <c r="G398" s="18" t="s">
        <v>15</v>
      </c>
      <c r="H398" s="18" t="s">
        <v>15</v>
      </c>
      <c r="I398" s="25" t="n">
        <v>2942399.6</v>
      </c>
      <c r="J398" s="48" t="n">
        <v>2325.11999999965</v>
      </c>
    </row>
    <row r="399" customFormat="false" ht="12.75" hidden="false" customHeight="false" outlineLevel="0" collapsed="false">
      <c r="A399" s="16" t="s">
        <v>408</v>
      </c>
      <c r="B399" s="49" t="n">
        <v>3952577.07</v>
      </c>
      <c r="C399" s="24" t="n">
        <v>80103.45</v>
      </c>
      <c r="D399" s="18" t="s">
        <v>15</v>
      </c>
      <c r="E399" s="18" t="n">
        <v>3024.93</v>
      </c>
      <c r="F399" s="18" t="s">
        <v>15</v>
      </c>
      <c r="G399" s="18" t="n">
        <v>225504.16</v>
      </c>
      <c r="H399" s="18" t="s">
        <v>15</v>
      </c>
      <c r="I399" s="25" t="n">
        <v>3574342.31</v>
      </c>
      <c r="J399" s="48" t="n">
        <v>69602.2199999997</v>
      </c>
    </row>
    <row r="400" customFormat="false" ht="12.75" hidden="false" customHeight="false" outlineLevel="0" collapsed="false">
      <c r="A400" s="16" t="s">
        <v>409</v>
      </c>
      <c r="B400" s="49" t="n">
        <v>3980593.81</v>
      </c>
      <c r="C400" s="24" t="n">
        <v>37558.72</v>
      </c>
      <c r="D400" s="18" t="s">
        <v>15</v>
      </c>
      <c r="E400" s="18" t="n">
        <v>20921.68</v>
      </c>
      <c r="F400" s="18" t="s">
        <v>15</v>
      </c>
      <c r="G400" s="18" t="s">
        <v>15</v>
      </c>
      <c r="H400" s="18" t="s">
        <v>15</v>
      </c>
      <c r="I400" s="25" t="n">
        <v>3905320.98</v>
      </c>
      <c r="J400" s="48" t="n">
        <v>16792.4300000002</v>
      </c>
    </row>
    <row r="401" customFormat="false" ht="12.75" hidden="false" customHeight="false" outlineLevel="0" collapsed="false">
      <c r="A401" s="16" t="s">
        <v>410</v>
      </c>
      <c r="B401" s="49" t="n">
        <v>10059889.54</v>
      </c>
      <c r="C401" s="24" t="n">
        <v>157504.27</v>
      </c>
      <c r="D401" s="18" t="s">
        <v>15</v>
      </c>
      <c r="E401" s="18" t="n">
        <v>9021.75</v>
      </c>
      <c r="F401" s="18" t="s">
        <v>15</v>
      </c>
      <c r="G401" s="18" t="s">
        <v>15</v>
      </c>
      <c r="H401" s="18" t="s">
        <v>15</v>
      </c>
      <c r="I401" s="25" t="n">
        <v>9717918.72</v>
      </c>
      <c r="J401" s="48" t="n">
        <v>175444.800000001</v>
      </c>
    </row>
    <row r="402" customFormat="false" ht="12.75" hidden="false" customHeight="false" outlineLevel="0" collapsed="false">
      <c r="A402" s="16" t="s">
        <v>411</v>
      </c>
      <c r="B402" s="49" t="n">
        <v>6646645.44</v>
      </c>
      <c r="C402" s="24" t="n">
        <v>216901.02</v>
      </c>
      <c r="D402" s="18" t="s">
        <v>15</v>
      </c>
      <c r="E402" s="18" t="n">
        <v>508380.77</v>
      </c>
      <c r="F402" s="18" t="s">
        <v>15</v>
      </c>
      <c r="G402" s="18" t="s">
        <v>15</v>
      </c>
      <c r="H402" s="18" t="s">
        <v>15</v>
      </c>
      <c r="I402" s="25" t="n">
        <v>5889403.81</v>
      </c>
      <c r="J402" s="48" t="n">
        <v>31959.8399999999</v>
      </c>
    </row>
    <row r="403" customFormat="false" ht="12.75" hidden="false" customHeight="false" outlineLevel="0" collapsed="false">
      <c r="A403" s="16" t="s">
        <v>412</v>
      </c>
      <c r="B403" s="49" t="n">
        <v>5491374.01</v>
      </c>
      <c r="C403" s="24" t="n">
        <v>139406.65</v>
      </c>
      <c r="D403" s="18" t="s">
        <v>15</v>
      </c>
      <c r="E403" s="18" t="n">
        <v>21468.35</v>
      </c>
      <c r="F403" s="18" t="s">
        <v>15</v>
      </c>
      <c r="G403" s="18" t="s">
        <v>15</v>
      </c>
      <c r="H403" s="18" t="s">
        <v>15</v>
      </c>
      <c r="I403" s="25" t="n">
        <v>5260188.77</v>
      </c>
      <c r="J403" s="48" t="n">
        <v>70310.2400000002</v>
      </c>
    </row>
    <row r="404" customFormat="false" ht="12.75" hidden="false" customHeight="false" outlineLevel="0" collapsed="false">
      <c r="A404" s="16" t="s">
        <v>413</v>
      </c>
      <c r="B404" s="49" t="n">
        <v>5068799.83</v>
      </c>
      <c r="C404" s="24" t="n">
        <v>88705.88</v>
      </c>
      <c r="D404" s="18" t="s">
        <v>15</v>
      </c>
      <c r="E404" s="18" t="n">
        <v>30382.1</v>
      </c>
      <c r="F404" s="18" t="s">
        <v>15</v>
      </c>
      <c r="G404" s="18" t="s">
        <v>15</v>
      </c>
      <c r="H404" s="18" t="s">
        <v>15</v>
      </c>
      <c r="I404" s="25" t="n">
        <v>4869707.81</v>
      </c>
      <c r="J404" s="48" t="n">
        <v>80004.04</v>
      </c>
    </row>
    <row r="405" customFormat="false" ht="12.75" hidden="false" customHeight="false" outlineLevel="0" collapsed="false">
      <c r="A405" s="16" t="s">
        <v>414</v>
      </c>
      <c r="B405" s="49" t="n">
        <v>5295808.86</v>
      </c>
      <c r="C405" s="24" t="n">
        <v>91353.92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s">
        <v>15</v>
      </c>
      <c r="I405" s="25" t="n">
        <v>5200230.34</v>
      </c>
      <c r="J405" s="48" t="n">
        <v>4224.60000000056</v>
      </c>
    </row>
    <row r="406" customFormat="false" ht="12.75" hidden="false" customHeight="false" outlineLevel="0" collapsed="false">
      <c r="A406" s="16" t="s">
        <v>415</v>
      </c>
      <c r="B406" s="49" t="n">
        <v>3874838.58</v>
      </c>
      <c r="C406" s="24" t="n">
        <v>88741.98</v>
      </c>
      <c r="D406" s="18" t="s">
        <v>15</v>
      </c>
      <c r="E406" s="18" t="s">
        <v>15</v>
      </c>
      <c r="F406" s="18" t="s">
        <v>15</v>
      </c>
      <c r="G406" s="18" t="n">
        <v>555365.28</v>
      </c>
      <c r="H406" s="18" t="s">
        <v>15</v>
      </c>
      <c r="I406" s="25" t="n">
        <v>3226388.32</v>
      </c>
      <c r="J406" s="48" t="n">
        <v>4343</v>
      </c>
    </row>
    <row r="407" customFormat="false" ht="12.75" hidden="false" customHeight="false" outlineLevel="0" collapsed="false">
      <c r="A407" s="16" t="s">
        <v>416</v>
      </c>
      <c r="B407" s="49" t="n">
        <v>4837252.41</v>
      </c>
      <c r="C407" s="24" t="n">
        <v>68694.47</v>
      </c>
      <c r="D407" s="18" t="s">
        <v>15</v>
      </c>
      <c r="E407" s="18" t="s">
        <v>15</v>
      </c>
      <c r="F407" s="18" t="s">
        <v>15</v>
      </c>
      <c r="G407" s="18" t="n">
        <v>275</v>
      </c>
      <c r="H407" s="18" t="s">
        <v>15</v>
      </c>
      <c r="I407" s="25" t="n">
        <v>4757107.45</v>
      </c>
      <c r="J407" s="48" t="n">
        <v>11175.4900000002</v>
      </c>
    </row>
    <row r="408" customFormat="false" ht="12.75" hidden="false" customHeight="false" outlineLevel="0" collapsed="false">
      <c r="A408" s="16" t="s">
        <v>417</v>
      </c>
      <c r="B408" s="49" t="n">
        <v>7729047.27</v>
      </c>
      <c r="C408" s="24" t="n">
        <v>154070.79</v>
      </c>
      <c r="D408" s="18" t="s">
        <v>15</v>
      </c>
      <c r="E408" s="18" t="s">
        <v>15</v>
      </c>
      <c r="F408" s="18" t="s">
        <v>15</v>
      </c>
      <c r="G408" s="18" t="s">
        <v>15</v>
      </c>
      <c r="H408" s="18" t="s">
        <v>15</v>
      </c>
      <c r="I408" s="25" t="n">
        <v>7295839.3</v>
      </c>
      <c r="J408" s="48" t="n">
        <v>279137.18</v>
      </c>
    </row>
    <row r="409" customFormat="false" ht="12.75" hidden="false" customHeight="false" outlineLevel="0" collapsed="false">
      <c r="A409" s="16" t="s">
        <v>418</v>
      </c>
      <c r="B409" s="49" t="n">
        <v>3955643.42</v>
      </c>
      <c r="C409" s="24" t="n">
        <v>171362.49</v>
      </c>
      <c r="D409" s="18" t="s">
        <v>15</v>
      </c>
      <c r="E409" s="18" t="n">
        <v>13245.6</v>
      </c>
      <c r="F409" s="18" t="s">
        <v>15</v>
      </c>
      <c r="G409" s="18" t="s">
        <v>15</v>
      </c>
      <c r="H409" s="18" t="s">
        <v>15</v>
      </c>
      <c r="I409" s="25" t="n">
        <v>3766012.6</v>
      </c>
      <c r="J409" s="48" t="n">
        <v>5022.72999999998</v>
      </c>
    </row>
    <row r="410" customFormat="false" ht="12.75" hidden="false" customHeight="false" outlineLevel="0" collapsed="false">
      <c r="A410" s="16" t="s">
        <v>419</v>
      </c>
      <c r="B410" s="49" t="n">
        <v>6660171.6</v>
      </c>
      <c r="C410" s="24" t="n">
        <v>85818.81</v>
      </c>
      <c r="D410" s="18" t="s">
        <v>15</v>
      </c>
      <c r="E410" s="18" t="n">
        <v>2497.2</v>
      </c>
      <c r="F410" s="18" t="s">
        <v>15</v>
      </c>
      <c r="G410" s="18" t="s">
        <v>15</v>
      </c>
      <c r="H410" s="18" t="s">
        <v>15</v>
      </c>
      <c r="I410" s="25" t="n">
        <v>6548583.25</v>
      </c>
      <c r="J410" s="48" t="n">
        <v>23272.3399999999</v>
      </c>
    </row>
    <row r="411" customFormat="false" ht="12.75" hidden="false" customHeight="false" outlineLevel="0" collapsed="false">
      <c r="A411" s="16" t="s">
        <v>420</v>
      </c>
      <c r="B411" s="49" t="n">
        <v>3991078.31</v>
      </c>
      <c r="C411" s="24" t="n">
        <v>60652.23</v>
      </c>
      <c r="D411" s="18" t="s">
        <v>15</v>
      </c>
      <c r="E411" s="18" t="n">
        <v>1541.75</v>
      </c>
      <c r="F411" s="18" t="s">
        <v>15</v>
      </c>
      <c r="G411" s="18" t="n">
        <v>25858.92</v>
      </c>
      <c r="H411" s="18" t="s">
        <v>15</v>
      </c>
      <c r="I411" s="25" t="n">
        <v>3895986.59</v>
      </c>
      <c r="J411" s="48" t="n">
        <v>7038.8200000003</v>
      </c>
    </row>
    <row r="412" customFormat="false" ht="12.75" hidden="false" customHeight="false" outlineLevel="0" collapsed="false">
      <c r="A412" s="16" t="s">
        <v>421</v>
      </c>
      <c r="B412" s="49" t="n">
        <v>12510969.8</v>
      </c>
      <c r="C412" s="24" t="n">
        <v>597556.03</v>
      </c>
      <c r="D412" s="18" t="s">
        <v>15</v>
      </c>
      <c r="E412" s="18" t="n">
        <v>16217.13</v>
      </c>
      <c r="F412" s="18" t="s">
        <v>15</v>
      </c>
      <c r="G412" s="18" t="s">
        <v>15</v>
      </c>
      <c r="H412" s="18" t="s">
        <v>15</v>
      </c>
      <c r="I412" s="25" t="n">
        <v>11637703.21</v>
      </c>
      <c r="J412" s="48" t="n">
        <v>259493.43</v>
      </c>
    </row>
    <row r="413" customFormat="false" ht="12.75" hidden="false" customHeight="false" outlineLevel="0" collapsed="false">
      <c r="A413" s="16" t="s">
        <v>422</v>
      </c>
      <c r="B413" s="49" t="n">
        <v>5419799.7</v>
      </c>
      <c r="C413" s="24" t="n">
        <v>46318.69</v>
      </c>
      <c r="D413" s="18" t="s">
        <v>15</v>
      </c>
      <c r="E413" s="18" t="n">
        <v>13.59</v>
      </c>
      <c r="F413" s="18" t="s">
        <v>15</v>
      </c>
      <c r="G413" s="18" t="n">
        <v>13473.9</v>
      </c>
      <c r="H413" s="18" t="s">
        <v>15</v>
      </c>
      <c r="I413" s="25" t="n">
        <v>5359993.52</v>
      </c>
      <c r="J413" s="48" t="s">
        <v>15</v>
      </c>
    </row>
    <row r="414" customFormat="false" ht="12.75" hidden="false" customHeight="false" outlineLevel="0" collapsed="false">
      <c r="A414" s="16" t="s">
        <v>423</v>
      </c>
      <c r="B414" s="49" t="n">
        <v>3697295.19</v>
      </c>
      <c r="C414" s="24" t="n">
        <v>60268.98</v>
      </c>
      <c r="D414" s="18" t="s">
        <v>15</v>
      </c>
      <c r="E414" s="18" t="n">
        <v>372.83</v>
      </c>
      <c r="F414" s="18" t="s">
        <v>15</v>
      </c>
      <c r="G414" s="18" t="s">
        <v>15</v>
      </c>
      <c r="H414" s="18" t="s">
        <v>15</v>
      </c>
      <c r="I414" s="25" t="n">
        <v>3636653.38</v>
      </c>
      <c r="J414" s="48" t="s">
        <v>15</v>
      </c>
    </row>
    <row r="415" customFormat="false" ht="12.75" hidden="false" customHeight="false" outlineLevel="0" collapsed="false">
      <c r="A415" s="16" t="s">
        <v>424</v>
      </c>
      <c r="B415" s="49" t="n">
        <v>2912365.3</v>
      </c>
      <c r="C415" s="24" t="n">
        <v>83663.34</v>
      </c>
      <c r="D415" s="18" t="s">
        <v>15</v>
      </c>
      <c r="E415" s="18" t="s">
        <v>15</v>
      </c>
      <c r="F415" s="18" t="s">
        <v>15</v>
      </c>
      <c r="G415" s="18" t="n">
        <v>5401</v>
      </c>
      <c r="H415" s="18" t="s">
        <v>15</v>
      </c>
      <c r="I415" s="25" t="n">
        <v>2809625.05</v>
      </c>
      <c r="J415" s="48" t="n">
        <v>13675.9100000001</v>
      </c>
    </row>
    <row r="416" customFormat="false" ht="12.75" hidden="false" customHeight="false" outlineLevel="0" collapsed="false">
      <c r="A416" s="16" t="s">
        <v>425</v>
      </c>
      <c r="B416" s="49" t="n">
        <v>5412302.11</v>
      </c>
      <c r="C416" s="24" t="n">
        <v>74920.33</v>
      </c>
      <c r="D416" s="18" t="s">
        <v>15</v>
      </c>
      <c r="E416" s="18" t="n">
        <v>1177.09</v>
      </c>
      <c r="F416" s="18" t="s">
        <v>15</v>
      </c>
      <c r="G416" s="18" t="n">
        <v>207844.12</v>
      </c>
      <c r="H416" s="18" t="s">
        <v>15</v>
      </c>
      <c r="I416" s="25" t="n">
        <v>5117340.11</v>
      </c>
      <c r="J416" s="48" t="n">
        <v>11020.46</v>
      </c>
    </row>
    <row r="417" customFormat="false" ht="12.75" hidden="false" customHeight="false" outlineLevel="0" collapsed="false">
      <c r="A417" s="16" t="s">
        <v>426</v>
      </c>
      <c r="B417" s="49" t="n">
        <v>2296954.3</v>
      </c>
      <c r="C417" s="24" t="n">
        <v>40191.84</v>
      </c>
      <c r="D417" s="18" t="s">
        <v>15</v>
      </c>
      <c r="E417" s="18" t="n">
        <v>10101.56</v>
      </c>
      <c r="F417" s="18" t="s">
        <v>15</v>
      </c>
      <c r="G417" s="18" t="n">
        <v>1120.98</v>
      </c>
      <c r="H417" s="18" t="s">
        <v>15</v>
      </c>
      <c r="I417" s="25" t="n">
        <v>2242396.32</v>
      </c>
      <c r="J417" s="48" t="n">
        <v>3143.60000000009</v>
      </c>
    </row>
    <row r="418" customFormat="false" ht="12.75" hidden="false" customHeight="false" outlineLevel="0" collapsed="false">
      <c r="A418" s="16" t="s">
        <v>427</v>
      </c>
      <c r="B418" s="49" t="n">
        <v>9654637.3</v>
      </c>
      <c r="C418" s="24" t="n">
        <v>2165777.99</v>
      </c>
      <c r="D418" s="18" t="s">
        <v>15</v>
      </c>
      <c r="E418" s="18" t="n">
        <v>68344.57</v>
      </c>
      <c r="F418" s="18" t="s">
        <v>15</v>
      </c>
      <c r="G418" s="18" t="s">
        <v>15</v>
      </c>
      <c r="H418" s="18" t="s">
        <v>15</v>
      </c>
      <c r="I418" s="25" t="n">
        <v>7077750.28</v>
      </c>
      <c r="J418" s="48" t="n">
        <v>342764.460000001</v>
      </c>
    </row>
    <row r="419" customFormat="false" ht="12.75" hidden="false" customHeight="false" outlineLevel="0" collapsed="false">
      <c r="A419" s="16" t="s">
        <v>428</v>
      </c>
      <c r="B419" s="49" t="n">
        <v>3007572.73</v>
      </c>
      <c r="C419" s="24" t="n">
        <v>81737.33</v>
      </c>
      <c r="D419" s="18" t="s">
        <v>15</v>
      </c>
      <c r="E419" s="18" t="n">
        <v>447.55</v>
      </c>
      <c r="F419" s="18" t="s">
        <v>15</v>
      </c>
      <c r="G419" s="18" t="s">
        <v>15</v>
      </c>
      <c r="H419" s="18" t="s">
        <v>15</v>
      </c>
      <c r="I419" s="25" t="n">
        <v>2924187.85</v>
      </c>
      <c r="J419" s="48" t="n">
        <v>1200</v>
      </c>
    </row>
    <row r="420" customFormat="false" ht="12.75" hidden="false" customHeight="false" outlineLevel="0" collapsed="false">
      <c r="A420" s="16" t="s">
        <v>429</v>
      </c>
      <c r="B420" s="49" t="n">
        <v>50464094.95</v>
      </c>
      <c r="C420" s="24" t="n">
        <v>6652724.11</v>
      </c>
      <c r="D420" s="18" t="s">
        <v>15</v>
      </c>
      <c r="E420" s="18" t="n">
        <v>141579.52</v>
      </c>
      <c r="F420" s="18" t="n">
        <v>498217.46</v>
      </c>
      <c r="G420" s="18" t="n">
        <v>10073.11</v>
      </c>
      <c r="H420" s="18" t="s">
        <v>15</v>
      </c>
      <c r="I420" s="25" t="n">
        <v>40898665.33</v>
      </c>
      <c r="J420" s="48" t="n">
        <v>2262835.42</v>
      </c>
    </row>
    <row r="421" customFormat="false" ht="12.75" hidden="false" customHeight="false" outlineLevel="0" collapsed="false">
      <c r="A421" s="16" t="s">
        <v>430</v>
      </c>
      <c r="B421" s="49" t="n">
        <v>2065166.62</v>
      </c>
      <c r="C421" s="24" t="n">
        <v>24189.59</v>
      </c>
      <c r="D421" s="18" t="s">
        <v>15</v>
      </c>
      <c r="E421" s="18" t="n">
        <v>11910.65</v>
      </c>
      <c r="F421" s="18" t="s">
        <v>15</v>
      </c>
      <c r="G421" s="18" t="s">
        <v>15</v>
      </c>
      <c r="H421" s="18" t="s">
        <v>15</v>
      </c>
      <c r="I421" s="25" t="n">
        <v>1987408.2</v>
      </c>
      <c r="J421" s="48" t="n">
        <v>41658.1800000002</v>
      </c>
    </row>
    <row r="422" customFormat="false" ht="12.75" hidden="false" customHeight="false" outlineLevel="0" collapsed="false">
      <c r="A422" s="16" t="s">
        <v>431</v>
      </c>
      <c r="B422" s="49" t="n">
        <v>3767340.97</v>
      </c>
      <c r="C422" s="24" t="n">
        <v>36417.82</v>
      </c>
      <c r="D422" s="18" t="s">
        <v>15</v>
      </c>
      <c r="E422" s="18" t="s">
        <v>15</v>
      </c>
      <c r="F422" s="18" t="n">
        <v>15820</v>
      </c>
      <c r="G422" s="18" t="s">
        <v>15</v>
      </c>
      <c r="H422" s="18" t="s">
        <v>15</v>
      </c>
      <c r="I422" s="25" t="n">
        <v>3678160.9</v>
      </c>
      <c r="J422" s="48" t="n">
        <v>36942.2500000005</v>
      </c>
    </row>
    <row r="423" customFormat="false" ht="12.75" hidden="false" customHeight="false" outlineLevel="0" collapsed="false">
      <c r="A423" s="16" t="s">
        <v>432</v>
      </c>
      <c r="B423" s="49" t="n">
        <v>5724531.17</v>
      </c>
      <c r="C423" s="24" t="n">
        <v>42469.56</v>
      </c>
      <c r="D423" s="18" t="s">
        <v>15</v>
      </c>
      <c r="E423" s="18" t="s">
        <v>15</v>
      </c>
      <c r="F423" s="18" t="s">
        <v>15</v>
      </c>
      <c r="G423" s="18" t="s">
        <v>15</v>
      </c>
      <c r="H423" s="18" t="s">
        <v>15</v>
      </c>
      <c r="I423" s="25" t="n">
        <v>5651808.49</v>
      </c>
      <c r="J423" s="48" t="n">
        <v>30253.1200000001</v>
      </c>
    </row>
    <row r="424" customFormat="false" ht="13.5" hidden="false" customHeight="false" outlineLevel="0" collapsed="false">
      <c r="A424" s="27" t="s">
        <v>433</v>
      </c>
      <c r="B424" s="28" t="n">
        <v>9323012.22</v>
      </c>
      <c r="C424" s="29" t="n">
        <v>399241.09</v>
      </c>
      <c r="D424" s="30" t="s">
        <v>15</v>
      </c>
      <c r="E424" s="30" t="n">
        <v>4799.67</v>
      </c>
      <c r="F424" s="30" t="s">
        <v>15</v>
      </c>
      <c r="G424" s="30" t="n">
        <v>36514.87</v>
      </c>
      <c r="H424" s="30" t="s">
        <v>15</v>
      </c>
      <c r="I424" s="31" t="n">
        <v>8608632.33</v>
      </c>
      <c r="J424" s="57" t="n">
        <v>273824.26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2000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13" t="n">
        <v>4239313893.1969</v>
      </c>
      <c r="C6" s="13" t="n">
        <v>508359561.736921</v>
      </c>
      <c r="D6" s="13" t="n">
        <v>1653247.03</v>
      </c>
      <c r="E6" s="13" t="n">
        <v>23160572.32</v>
      </c>
      <c r="F6" s="13" t="n">
        <v>850454.77</v>
      </c>
      <c r="G6" s="13" t="n">
        <v>28954475.39</v>
      </c>
      <c r="H6" s="13" t="n">
        <v>3203999.7</v>
      </c>
      <c r="I6" s="13" t="n">
        <v>3527856342.41998</v>
      </c>
      <c r="J6" s="13" t="n">
        <v>145275239.83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58" t="n">
        <v>3687367.01</v>
      </c>
      <c r="C8" s="24" t="n">
        <v>95779.42</v>
      </c>
      <c r="D8" s="18" t="s">
        <v>15</v>
      </c>
      <c r="E8" s="18" t="n">
        <v>690.78</v>
      </c>
      <c r="F8" s="18" t="s">
        <v>15</v>
      </c>
      <c r="G8" s="18" t="s">
        <v>15</v>
      </c>
      <c r="H8" s="18" t="s">
        <v>15</v>
      </c>
      <c r="I8" s="25" t="n">
        <v>3590396.81</v>
      </c>
      <c r="J8" s="20" t="n">
        <v>500</v>
      </c>
    </row>
    <row r="9" customFormat="false" ht="12.75" hidden="false" customHeight="false" outlineLevel="0" collapsed="false">
      <c r="A9" s="16" t="s">
        <v>16</v>
      </c>
      <c r="B9" s="58" t="n">
        <v>4022356.91</v>
      </c>
      <c r="C9" s="24" t="n">
        <v>185243.72</v>
      </c>
      <c r="D9" s="18" t="s">
        <v>15</v>
      </c>
      <c r="E9" s="18" t="s">
        <v>15</v>
      </c>
      <c r="F9" s="18" t="s">
        <v>15</v>
      </c>
      <c r="G9" s="18" t="n">
        <v>4023.94</v>
      </c>
      <c r="H9" s="18" t="s">
        <v>15</v>
      </c>
      <c r="I9" s="25" t="n">
        <v>3825886.71</v>
      </c>
      <c r="J9" s="20" t="n">
        <v>7202.54</v>
      </c>
    </row>
    <row r="10" customFormat="false" ht="12.75" hidden="false" customHeight="false" outlineLevel="0" collapsed="false">
      <c r="A10" s="16" t="s">
        <v>17</v>
      </c>
      <c r="B10" s="58" t="n">
        <v>3735827.84</v>
      </c>
      <c r="C10" s="24" t="n">
        <v>95490.02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25" t="n">
        <v>3617627.35</v>
      </c>
      <c r="J10" s="20" t="n">
        <v>22710.47</v>
      </c>
    </row>
    <row r="11" customFormat="false" ht="12.75" hidden="false" customHeight="false" outlineLevel="0" collapsed="false">
      <c r="A11" s="16" t="s">
        <v>18</v>
      </c>
      <c r="B11" s="58" t="n">
        <v>4310406.47</v>
      </c>
      <c r="C11" s="24" t="n">
        <v>43671.62</v>
      </c>
      <c r="D11" s="18" t="s">
        <v>15</v>
      </c>
      <c r="E11" s="18" t="n">
        <v>2837.21</v>
      </c>
      <c r="F11" s="18" t="s">
        <v>15</v>
      </c>
      <c r="G11" s="18" t="s">
        <v>15</v>
      </c>
      <c r="H11" s="18" t="s">
        <v>15</v>
      </c>
      <c r="I11" s="25" t="n">
        <v>4044282.22</v>
      </c>
      <c r="J11" s="20" t="n">
        <v>219615.42</v>
      </c>
    </row>
    <row r="12" customFormat="false" ht="12.75" hidden="false" customHeight="false" outlineLevel="0" collapsed="false">
      <c r="A12" s="16" t="s">
        <v>19</v>
      </c>
      <c r="B12" s="58" t="n">
        <v>4584495.5</v>
      </c>
      <c r="C12" s="24" t="n">
        <v>44716.61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25" t="n">
        <v>4504069.75</v>
      </c>
      <c r="J12" s="20" t="n">
        <v>35709.14</v>
      </c>
    </row>
    <row r="13" customFormat="false" ht="12.75" hidden="false" customHeight="false" outlineLevel="0" collapsed="false">
      <c r="A13" s="16" t="s">
        <v>20</v>
      </c>
      <c r="B13" s="58" t="n">
        <v>2785811.6</v>
      </c>
      <c r="C13" s="24" t="n">
        <v>80708.77</v>
      </c>
      <c r="D13" s="18" t="s">
        <v>15</v>
      </c>
      <c r="E13" s="18" t="n">
        <v>367.61</v>
      </c>
      <c r="F13" s="18" t="s">
        <v>15</v>
      </c>
      <c r="G13" s="18" t="s">
        <v>15</v>
      </c>
      <c r="H13" s="18" t="s">
        <v>15</v>
      </c>
      <c r="I13" s="25" t="n">
        <v>2701538.85</v>
      </c>
      <c r="J13" s="20" t="n">
        <v>3196.37</v>
      </c>
    </row>
    <row r="14" customFormat="false" ht="12.75" hidden="false" customHeight="false" outlineLevel="0" collapsed="false">
      <c r="A14" s="16" t="s">
        <v>21</v>
      </c>
      <c r="B14" s="58" t="n">
        <v>31039871.7951391</v>
      </c>
      <c r="C14" s="24" t="n">
        <v>2072586.07513911</v>
      </c>
      <c r="D14" s="18" t="s">
        <v>15</v>
      </c>
      <c r="E14" s="18" t="n">
        <v>35273.5</v>
      </c>
      <c r="F14" s="18" t="n">
        <v>8195.17</v>
      </c>
      <c r="G14" s="18" t="n">
        <v>2565428.44</v>
      </c>
      <c r="H14" s="18" t="s">
        <v>15</v>
      </c>
      <c r="I14" s="25" t="n">
        <v>24101441.37</v>
      </c>
      <c r="J14" s="20" t="n">
        <v>2256947.24</v>
      </c>
    </row>
    <row r="15" customFormat="false" ht="12.75" hidden="false" customHeight="false" outlineLevel="0" collapsed="false">
      <c r="A15" s="16" t="s">
        <v>22</v>
      </c>
      <c r="B15" s="58" t="n">
        <v>9498243.05</v>
      </c>
      <c r="C15" s="24" t="n">
        <v>548976.75</v>
      </c>
      <c r="D15" s="18" t="s">
        <v>15</v>
      </c>
      <c r="E15" s="18" t="n">
        <v>27.03</v>
      </c>
      <c r="F15" s="18" t="s">
        <v>15</v>
      </c>
      <c r="G15" s="18" t="s">
        <v>15</v>
      </c>
      <c r="H15" s="18" t="s">
        <v>15</v>
      </c>
      <c r="I15" s="25" t="n">
        <v>8077724.38</v>
      </c>
      <c r="J15" s="20" t="n">
        <v>871514.890000001</v>
      </c>
    </row>
    <row r="16" customFormat="false" ht="12.75" hidden="false" customHeight="false" outlineLevel="0" collapsed="false">
      <c r="A16" s="16" t="s">
        <v>23</v>
      </c>
      <c r="B16" s="58" t="n">
        <v>2990666.03</v>
      </c>
      <c r="C16" s="24" t="n">
        <v>57258.14</v>
      </c>
      <c r="D16" s="18" t="s">
        <v>15</v>
      </c>
      <c r="E16" s="18" t="n">
        <v>1266.15</v>
      </c>
      <c r="F16" s="18" t="s">
        <v>15</v>
      </c>
      <c r="G16" s="18" t="s">
        <v>15</v>
      </c>
      <c r="H16" s="18" t="s">
        <v>15</v>
      </c>
      <c r="I16" s="25" t="n">
        <v>2923752.73</v>
      </c>
      <c r="J16" s="20" t="n">
        <v>8389.01</v>
      </c>
    </row>
    <row r="17" customFormat="false" ht="12.75" hidden="false" customHeight="false" outlineLevel="0" collapsed="false">
      <c r="A17" s="16" t="s">
        <v>24</v>
      </c>
      <c r="B17" s="58" t="n">
        <v>8669924.9</v>
      </c>
      <c r="C17" s="24" t="n">
        <v>148758.79</v>
      </c>
      <c r="D17" s="18" t="s">
        <v>15</v>
      </c>
      <c r="E17" s="18" t="s">
        <v>15</v>
      </c>
      <c r="F17" s="18" t="s">
        <v>15</v>
      </c>
      <c r="G17" s="18" t="n">
        <v>1934549.59</v>
      </c>
      <c r="H17" s="18" t="s">
        <v>15</v>
      </c>
      <c r="I17" s="25" t="n">
        <v>6351872.09</v>
      </c>
      <c r="J17" s="20" t="n">
        <v>234744.430000001</v>
      </c>
    </row>
    <row r="18" customFormat="false" ht="12.75" hidden="false" customHeight="false" outlineLevel="0" collapsed="false">
      <c r="A18" s="16" t="s">
        <v>25</v>
      </c>
      <c r="B18" s="58" t="n">
        <v>6371538.61</v>
      </c>
      <c r="C18" s="24" t="n">
        <v>154997.81</v>
      </c>
      <c r="D18" s="18" t="s">
        <v>15</v>
      </c>
      <c r="E18" s="18" t="n">
        <v>79.73</v>
      </c>
      <c r="F18" s="18" t="s">
        <v>15</v>
      </c>
      <c r="G18" s="18" t="s">
        <v>15</v>
      </c>
      <c r="H18" s="18" t="s">
        <v>15</v>
      </c>
      <c r="I18" s="25" t="n">
        <v>6188867.09</v>
      </c>
      <c r="J18" s="20" t="n">
        <v>27593.98</v>
      </c>
    </row>
    <row r="19" customFormat="false" ht="12.75" hidden="false" customHeight="false" outlineLevel="0" collapsed="false">
      <c r="A19" s="16" t="s">
        <v>26</v>
      </c>
      <c r="B19" s="58" t="n">
        <v>4639533.7</v>
      </c>
      <c r="C19" s="24" t="n">
        <v>8765.96</v>
      </c>
      <c r="D19" s="18" t="s">
        <v>15</v>
      </c>
      <c r="E19" s="18" t="s">
        <v>15</v>
      </c>
      <c r="F19" s="18" t="s">
        <v>15</v>
      </c>
      <c r="G19" s="18" t="s">
        <v>15</v>
      </c>
      <c r="H19" s="18" t="s">
        <v>15</v>
      </c>
      <c r="I19" s="25" t="n">
        <v>4621845.49</v>
      </c>
      <c r="J19" s="20" t="n">
        <v>8922.25</v>
      </c>
    </row>
    <row r="20" customFormat="false" ht="12.75" hidden="false" customHeight="false" outlineLevel="0" collapsed="false">
      <c r="A20" s="16" t="s">
        <v>27</v>
      </c>
      <c r="B20" s="58" t="n">
        <v>8264537.31</v>
      </c>
      <c r="C20" s="24" t="n">
        <v>133666.97</v>
      </c>
      <c r="D20" s="18" t="s">
        <v>15</v>
      </c>
      <c r="E20" s="18" t="n">
        <v>1105</v>
      </c>
      <c r="F20" s="18" t="s">
        <v>15</v>
      </c>
      <c r="G20" s="18" t="s">
        <v>15</v>
      </c>
      <c r="H20" s="18" t="s">
        <v>15</v>
      </c>
      <c r="I20" s="25" t="n">
        <v>8104612.18</v>
      </c>
      <c r="J20" s="20" t="n">
        <v>25153.16</v>
      </c>
    </row>
    <row r="21" customFormat="false" ht="12.75" hidden="false" customHeight="false" outlineLevel="0" collapsed="false">
      <c r="A21" s="16" t="s">
        <v>28</v>
      </c>
      <c r="B21" s="58" t="n">
        <v>5026062.43</v>
      </c>
      <c r="C21" s="24" t="n">
        <v>274975.07</v>
      </c>
      <c r="D21" s="18" t="s">
        <v>15</v>
      </c>
      <c r="E21" s="18" t="n">
        <v>5840.54</v>
      </c>
      <c r="F21" s="18" t="s">
        <v>15</v>
      </c>
      <c r="G21" s="18" t="s">
        <v>15</v>
      </c>
      <c r="H21" s="18" t="s">
        <v>15</v>
      </c>
      <c r="I21" s="25" t="n">
        <v>4669059.41</v>
      </c>
      <c r="J21" s="20" t="n">
        <v>76187.4099999992</v>
      </c>
    </row>
    <row r="22" customFormat="false" ht="12.75" hidden="false" customHeight="false" outlineLevel="0" collapsed="false">
      <c r="A22" s="16" t="s">
        <v>29</v>
      </c>
      <c r="B22" s="58" t="n">
        <v>5500566.03</v>
      </c>
      <c r="C22" s="24" t="n">
        <v>117399.47</v>
      </c>
      <c r="D22" s="18" t="s">
        <v>15</v>
      </c>
      <c r="E22" s="18" t="s">
        <v>15</v>
      </c>
      <c r="F22" s="18" t="s">
        <v>15</v>
      </c>
      <c r="G22" s="18" t="n">
        <v>1011.9</v>
      </c>
      <c r="H22" s="18" t="s">
        <v>15</v>
      </c>
      <c r="I22" s="25" t="n">
        <v>5315870.28</v>
      </c>
      <c r="J22" s="20" t="n">
        <v>66284.38</v>
      </c>
    </row>
    <row r="23" customFormat="false" ht="12.75" hidden="false" customHeight="false" outlineLevel="0" collapsed="false">
      <c r="A23" s="16" t="s">
        <v>30</v>
      </c>
      <c r="B23" s="58" t="n">
        <v>4382349.38</v>
      </c>
      <c r="C23" s="24" t="n">
        <v>54559.64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25" t="n">
        <v>4285965.14</v>
      </c>
      <c r="J23" s="20" t="n">
        <v>41824.6</v>
      </c>
    </row>
    <row r="24" s="22" customFormat="true" ht="12.75" hidden="false" customHeight="false" outlineLevel="0" collapsed="false">
      <c r="A24" s="16" t="s">
        <v>31</v>
      </c>
      <c r="B24" s="59" t="s">
        <v>56</v>
      </c>
      <c r="C24" s="59" t="s">
        <v>56</v>
      </c>
      <c r="D24" s="59" t="s">
        <v>56</v>
      </c>
      <c r="E24" s="59" t="s">
        <v>56</v>
      </c>
      <c r="F24" s="59" t="s">
        <v>56</v>
      </c>
      <c r="G24" s="59" t="s">
        <v>56</v>
      </c>
      <c r="H24" s="59" t="s">
        <v>56</v>
      </c>
      <c r="I24" s="59" t="s">
        <v>56</v>
      </c>
      <c r="J24" s="59" t="s">
        <v>56</v>
      </c>
    </row>
    <row r="25" customFormat="false" ht="12.75" hidden="false" customHeight="false" outlineLevel="0" collapsed="false">
      <c r="A25" s="16" t="s">
        <v>32</v>
      </c>
      <c r="B25" s="58" t="n">
        <v>4038407.55</v>
      </c>
      <c r="C25" s="24" t="n">
        <v>22986.76</v>
      </c>
      <c r="D25" s="18" t="s">
        <v>15</v>
      </c>
      <c r="E25" s="18" t="n">
        <v>13105.2</v>
      </c>
      <c r="F25" s="18" t="s">
        <v>15</v>
      </c>
      <c r="G25" s="18" t="s">
        <v>15</v>
      </c>
      <c r="H25" s="18" t="s">
        <v>15</v>
      </c>
      <c r="I25" s="25" t="n">
        <v>3989800.83</v>
      </c>
      <c r="J25" s="20" t="n">
        <v>12514.76</v>
      </c>
    </row>
    <row r="26" customFormat="false" ht="12.75" hidden="false" customHeight="false" outlineLevel="0" collapsed="false">
      <c r="A26" s="16" t="s">
        <v>33</v>
      </c>
      <c r="B26" s="58" t="n">
        <v>4711698.56</v>
      </c>
      <c r="C26" s="24" t="n">
        <v>46510.52</v>
      </c>
      <c r="D26" s="18" t="s">
        <v>15</v>
      </c>
      <c r="E26" s="18" t="n">
        <v>26753.7</v>
      </c>
      <c r="F26" s="18" t="s">
        <v>15</v>
      </c>
      <c r="G26" s="18" t="s">
        <v>15</v>
      </c>
      <c r="H26" s="18" t="s">
        <v>15</v>
      </c>
      <c r="I26" s="25" t="n">
        <v>4637574.42</v>
      </c>
      <c r="J26" s="20" t="n">
        <v>859.92</v>
      </c>
    </row>
    <row r="27" customFormat="false" ht="12.75" hidden="false" customHeight="false" outlineLevel="0" collapsed="false">
      <c r="A27" s="16" t="s">
        <v>34</v>
      </c>
      <c r="B27" s="58" t="n">
        <v>3363257.79</v>
      </c>
      <c r="C27" s="24" t="n">
        <v>30576.25</v>
      </c>
      <c r="D27" s="18" t="s">
        <v>15</v>
      </c>
      <c r="E27" s="18" t="s">
        <v>15</v>
      </c>
      <c r="F27" s="18" t="s">
        <v>15</v>
      </c>
      <c r="G27" s="18" t="n">
        <v>1017.19</v>
      </c>
      <c r="H27" s="18" t="s">
        <v>15</v>
      </c>
      <c r="I27" s="25" t="n">
        <v>3328987.78</v>
      </c>
      <c r="J27" s="20" t="n">
        <v>2676.56999999998</v>
      </c>
    </row>
    <row r="28" customFormat="false" ht="12.75" hidden="false" customHeight="false" outlineLevel="0" collapsed="false">
      <c r="A28" s="16" t="s">
        <v>35</v>
      </c>
      <c r="B28" s="58" t="n">
        <v>4796651.26</v>
      </c>
      <c r="C28" s="24" t="n">
        <v>53160.32</v>
      </c>
      <c r="D28" s="18" t="s">
        <v>15</v>
      </c>
      <c r="E28" s="18" t="s">
        <v>15</v>
      </c>
      <c r="F28" s="18" t="s">
        <v>15</v>
      </c>
      <c r="G28" s="18" t="s">
        <v>15</v>
      </c>
      <c r="H28" s="18" t="s">
        <v>15</v>
      </c>
      <c r="I28" s="25" t="n">
        <v>4680959.08</v>
      </c>
      <c r="J28" s="20" t="n">
        <v>62531.86</v>
      </c>
    </row>
    <row r="29" customFormat="false" ht="12.75" hidden="false" customHeight="false" outlineLevel="0" collapsed="false">
      <c r="A29" s="16" t="s">
        <v>36</v>
      </c>
      <c r="B29" s="58" t="n">
        <v>3860137.99</v>
      </c>
      <c r="C29" s="24" t="n">
        <v>76765.78</v>
      </c>
      <c r="D29" s="18" t="s">
        <v>15</v>
      </c>
      <c r="E29" s="18" t="n">
        <v>103.2</v>
      </c>
      <c r="F29" s="18" t="s">
        <v>15</v>
      </c>
      <c r="G29" s="18" t="s">
        <v>15</v>
      </c>
      <c r="H29" s="18" t="s">
        <v>15</v>
      </c>
      <c r="I29" s="25" t="n">
        <v>3758169.3</v>
      </c>
      <c r="J29" s="20" t="n">
        <v>25099.71</v>
      </c>
    </row>
    <row r="30" customFormat="false" ht="12.75" hidden="false" customHeight="false" outlineLevel="0" collapsed="false">
      <c r="A30" s="16" t="s">
        <v>37</v>
      </c>
      <c r="B30" s="58" t="n">
        <v>5693865.23</v>
      </c>
      <c r="C30" s="24" t="n">
        <v>280121.83</v>
      </c>
      <c r="D30" s="18" t="s">
        <v>15</v>
      </c>
      <c r="E30" s="18" t="n">
        <v>70968.67</v>
      </c>
      <c r="F30" s="18" t="n">
        <v>15974.06</v>
      </c>
      <c r="G30" s="18" t="n">
        <v>339533.21</v>
      </c>
      <c r="H30" s="18" t="s">
        <v>15</v>
      </c>
      <c r="I30" s="25" t="n">
        <v>4223875.44</v>
      </c>
      <c r="J30" s="20" t="n">
        <v>763392.02</v>
      </c>
    </row>
    <row r="31" customFormat="false" ht="12.75" hidden="false" customHeight="false" outlineLevel="0" collapsed="false">
      <c r="A31" s="16" t="s">
        <v>38</v>
      </c>
      <c r="B31" s="58" t="n">
        <v>4894339.09</v>
      </c>
      <c r="C31" s="24" t="n">
        <v>57570.22</v>
      </c>
      <c r="D31" s="18" t="s">
        <v>15</v>
      </c>
      <c r="E31" s="18" t="s">
        <v>15</v>
      </c>
      <c r="F31" s="18" t="s">
        <v>15</v>
      </c>
      <c r="G31" s="18" t="s">
        <v>15</v>
      </c>
      <c r="H31" s="18" t="s">
        <v>15</v>
      </c>
      <c r="I31" s="25" t="n">
        <v>4780920.44</v>
      </c>
      <c r="J31" s="20" t="n">
        <v>55848.43</v>
      </c>
    </row>
    <row r="32" customFormat="false" ht="12.75" hidden="false" customHeight="false" outlineLevel="0" collapsed="false">
      <c r="A32" s="16" t="s">
        <v>39</v>
      </c>
      <c r="B32" s="58" t="n">
        <v>15851341.22</v>
      </c>
      <c r="C32" s="24" t="n">
        <v>251036.63</v>
      </c>
      <c r="D32" s="18" t="s">
        <v>15</v>
      </c>
      <c r="E32" s="18" t="n">
        <v>200</v>
      </c>
      <c r="F32" s="18" t="s">
        <v>15</v>
      </c>
      <c r="G32" s="18" t="s">
        <v>15</v>
      </c>
      <c r="H32" s="18" t="s">
        <v>15</v>
      </c>
      <c r="I32" s="25" t="n">
        <v>15131950.11</v>
      </c>
      <c r="J32" s="20" t="n">
        <v>468154.48</v>
      </c>
    </row>
    <row r="33" customFormat="false" ht="12.75" hidden="false" customHeight="false" outlineLevel="0" collapsed="false">
      <c r="A33" s="16" t="s">
        <v>40</v>
      </c>
      <c r="B33" s="58" t="n">
        <v>2537805.84</v>
      </c>
      <c r="C33" s="24" t="n">
        <v>28871.1</v>
      </c>
      <c r="D33" s="18" t="s">
        <v>15</v>
      </c>
      <c r="E33" s="18" t="s">
        <v>15</v>
      </c>
      <c r="F33" s="18" t="s">
        <v>15</v>
      </c>
      <c r="G33" s="18" t="s">
        <v>15</v>
      </c>
      <c r="H33" s="18" t="s">
        <v>15</v>
      </c>
      <c r="I33" s="25" t="n">
        <v>2507701.66</v>
      </c>
      <c r="J33" s="20" t="n">
        <v>1233.07999999983</v>
      </c>
    </row>
    <row r="34" customFormat="false" ht="12.75" hidden="false" customHeight="false" outlineLevel="0" collapsed="false">
      <c r="A34" s="16" t="s">
        <v>41</v>
      </c>
      <c r="B34" s="58" t="n">
        <v>4645138.23</v>
      </c>
      <c r="C34" s="24" t="n">
        <v>15975.17</v>
      </c>
      <c r="D34" s="18" t="s">
        <v>15</v>
      </c>
      <c r="E34" s="18" t="n">
        <v>350.34</v>
      </c>
      <c r="F34" s="18" t="s">
        <v>15</v>
      </c>
      <c r="G34" s="18" t="s">
        <v>15</v>
      </c>
      <c r="H34" s="18" t="s">
        <v>15</v>
      </c>
      <c r="I34" s="25" t="n">
        <v>4590198.08</v>
      </c>
      <c r="J34" s="20" t="n">
        <v>38614.6400000006</v>
      </c>
    </row>
    <row r="35" customFormat="false" ht="12.75" hidden="false" customHeight="false" outlineLevel="0" collapsed="false">
      <c r="A35" s="16" t="s">
        <v>42</v>
      </c>
      <c r="B35" s="58" t="n">
        <v>2770275.26</v>
      </c>
      <c r="C35" s="24" t="n">
        <v>19760.32</v>
      </c>
      <c r="D35" s="18" t="s">
        <v>15</v>
      </c>
      <c r="E35" s="18" t="n">
        <v>5827.29</v>
      </c>
      <c r="F35" s="18" t="s">
        <v>15</v>
      </c>
      <c r="G35" s="18" t="s">
        <v>15</v>
      </c>
      <c r="H35" s="18" t="s">
        <v>15</v>
      </c>
      <c r="I35" s="25" t="n">
        <v>2686415.04</v>
      </c>
      <c r="J35" s="20" t="n">
        <v>58272.61</v>
      </c>
    </row>
    <row r="36" customFormat="false" ht="12.75" hidden="false" customHeight="false" outlineLevel="0" collapsed="false">
      <c r="A36" s="16" t="s">
        <v>43</v>
      </c>
      <c r="B36" s="58" t="n">
        <v>6193930.84</v>
      </c>
      <c r="C36" s="24" t="n">
        <v>16921.81</v>
      </c>
      <c r="D36" s="18" t="s">
        <v>15</v>
      </c>
      <c r="E36" s="18" t="n">
        <v>4838.48</v>
      </c>
      <c r="F36" s="18" t="s">
        <v>15</v>
      </c>
      <c r="G36" s="18" t="s">
        <v>15</v>
      </c>
      <c r="H36" s="18" t="s">
        <v>15</v>
      </c>
      <c r="I36" s="25" t="n">
        <v>6166204.46</v>
      </c>
      <c r="J36" s="20" t="n">
        <v>5966.09</v>
      </c>
    </row>
    <row r="37" customFormat="false" ht="12.75" hidden="false" customHeight="false" outlineLevel="0" collapsed="false">
      <c r="A37" s="16" t="s">
        <v>44</v>
      </c>
      <c r="B37" s="58" t="n">
        <v>5120815.05</v>
      </c>
      <c r="C37" s="24" t="n">
        <v>128927.26</v>
      </c>
      <c r="D37" s="18" t="s">
        <v>15</v>
      </c>
      <c r="E37" s="18" t="n">
        <v>415.05</v>
      </c>
      <c r="F37" s="18" t="s">
        <v>15</v>
      </c>
      <c r="G37" s="18" t="s">
        <v>15</v>
      </c>
      <c r="H37" s="18" t="s">
        <v>15</v>
      </c>
      <c r="I37" s="25" t="n">
        <v>4454674.54</v>
      </c>
      <c r="J37" s="20" t="n">
        <v>536798.2</v>
      </c>
    </row>
    <row r="38" customFormat="false" ht="12.75" hidden="false" customHeight="false" outlineLevel="0" collapsed="false">
      <c r="A38" s="16" t="s">
        <v>4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6</v>
      </c>
      <c r="J38" s="59" t="s">
        <v>56</v>
      </c>
    </row>
    <row r="39" customFormat="false" ht="12.75" hidden="false" customHeight="false" outlineLevel="0" collapsed="false">
      <c r="A39" s="16" t="s">
        <v>46</v>
      </c>
      <c r="B39" s="58" t="n">
        <v>4476277.83</v>
      </c>
      <c r="C39" s="24" t="n">
        <v>138737.33</v>
      </c>
      <c r="D39" s="18" t="s">
        <v>15</v>
      </c>
      <c r="E39" s="18" t="n">
        <v>6872.61</v>
      </c>
      <c r="F39" s="18" t="s">
        <v>15</v>
      </c>
      <c r="G39" s="18" t="s">
        <v>15</v>
      </c>
      <c r="H39" s="18" t="s">
        <v>15</v>
      </c>
      <c r="I39" s="25" t="n">
        <v>4329964.37</v>
      </c>
      <c r="J39" s="20" t="n">
        <v>703.52</v>
      </c>
    </row>
    <row r="40" customFormat="false" ht="12.75" hidden="false" customHeight="false" outlineLevel="0" collapsed="false">
      <c r="A40" s="16" t="s">
        <v>47</v>
      </c>
      <c r="B40" s="58" t="n">
        <v>12258687.52</v>
      </c>
      <c r="C40" s="24" t="n">
        <v>79577.9</v>
      </c>
      <c r="D40" s="18" t="n">
        <v>3519.89</v>
      </c>
      <c r="E40" s="18" t="n">
        <v>5650.5</v>
      </c>
      <c r="F40" s="18" t="s">
        <v>15</v>
      </c>
      <c r="G40" s="18" t="s">
        <v>15</v>
      </c>
      <c r="H40" s="18" t="s">
        <v>15</v>
      </c>
      <c r="I40" s="25" t="n">
        <v>11716993.56</v>
      </c>
      <c r="J40" s="20" t="n">
        <v>452945.67</v>
      </c>
    </row>
    <row r="41" customFormat="false" ht="12.75" hidden="false" customHeight="false" outlineLevel="0" collapsed="false">
      <c r="A41" s="16" t="s">
        <v>48</v>
      </c>
      <c r="B41" s="58" t="n">
        <v>5337391.06</v>
      </c>
      <c r="C41" s="24" t="n">
        <v>44414.87</v>
      </c>
      <c r="D41" s="18" t="s">
        <v>15</v>
      </c>
      <c r="E41" s="18" t="n">
        <v>3459</v>
      </c>
      <c r="F41" s="18" t="s">
        <v>15</v>
      </c>
      <c r="G41" s="18" t="n">
        <v>3872</v>
      </c>
      <c r="H41" s="18" t="s">
        <v>15</v>
      </c>
      <c r="I41" s="25" t="n">
        <v>5273942.78</v>
      </c>
      <c r="J41" s="20" t="n">
        <v>11702.41</v>
      </c>
    </row>
    <row r="42" customFormat="false" ht="12.75" hidden="false" customHeight="false" outlineLevel="0" collapsed="false">
      <c r="A42" s="16" t="s">
        <v>49</v>
      </c>
      <c r="B42" s="58" t="n">
        <v>8391479.49</v>
      </c>
      <c r="C42" s="24" t="n">
        <v>234368.3</v>
      </c>
      <c r="D42" s="18" t="s">
        <v>15</v>
      </c>
      <c r="E42" s="18" t="n">
        <v>12707.86</v>
      </c>
      <c r="F42" s="18" t="s">
        <v>15</v>
      </c>
      <c r="G42" s="18" t="s">
        <v>15</v>
      </c>
      <c r="H42" s="18" t="s">
        <v>15</v>
      </c>
      <c r="I42" s="25" t="n">
        <v>7961791.37</v>
      </c>
      <c r="J42" s="20" t="n">
        <v>182611.96</v>
      </c>
    </row>
    <row r="43" customFormat="false" ht="12.75" hidden="false" customHeight="false" outlineLevel="0" collapsed="false">
      <c r="A43" s="16" t="s">
        <v>50</v>
      </c>
      <c r="B43" s="58" t="n">
        <v>5258525.75</v>
      </c>
      <c r="C43" s="24" t="n">
        <v>18007.15</v>
      </c>
      <c r="D43" s="18" t="s">
        <v>15</v>
      </c>
      <c r="E43" s="18" t="s">
        <v>15</v>
      </c>
      <c r="F43" s="18" t="s">
        <v>15</v>
      </c>
      <c r="G43" s="18" t="n">
        <v>1677.17</v>
      </c>
      <c r="H43" s="18" t="s">
        <v>15</v>
      </c>
      <c r="I43" s="25" t="n">
        <v>4736566.92</v>
      </c>
      <c r="J43" s="20" t="n">
        <v>502274.51</v>
      </c>
    </row>
    <row r="44" customFormat="false" ht="12.75" hidden="false" customHeight="false" outlineLevel="0" collapsed="false">
      <c r="A44" s="16" t="s">
        <v>51</v>
      </c>
      <c r="B44" s="58" t="n">
        <v>3072309.27</v>
      </c>
      <c r="C44" s="24" t="n">
        <v>33309.23</v>
      </c>
      <c r="D44" s="18" t="s">
        <v>15</v>
      </c>
      <c r="E44" s="18" t="n">
        <v>733.33</v>
      </c>
      <c r="F44" s="18" t="s">
        <v>15</v>
      </c>
      <c r="G44" s="18" t="s">
        <v>15</v>
      </c>
      <c r="H44" s="18" t="s">
        <v>15</v>
      </c>
      <c r="I44" s="25" t="n">
        <v>3021544.97</v>
      </c>
      <c r="J44" s="20" t="n">
        <v>16721.74</v>
      </c>
    </row>
    <row r="45" customFormat="false" ht="12.75" hidden="false" customHeight="false" outlineLevel="0" collapsed="false">
      <c r="A45" s="16" t="s">
        <v>52</v>
      </c>
      <c r="B45" s="58" t="n">
        <v>61126938.45</v>
      </c>
      <c r="C45" s="24" t="n">
        <v>5953782.72</v>
      </c>
      <c r="D45" s="18" t="s">
        <v>15</v>
      </c>
      <c r="E45" s="18" t="n">
        <v>243576.6</v>
      </c>
      <c r="F45" s="18" t="s">
        <v>15</v>
      </c>
      <c r="G45" s="18" t="n">
        <v>36403.37</v>
      </c>
      <c r="H45" s="18" t="s">
        <v>15</v>
      </c>
      <c r="I45" s="25" t="n">
        <v>54200037.34</v>
      </c>
      <c r="J45" s="20" t="n">
        <v>693138.42</v>
      </c>
    </row>
    <row r="46" customFormat="false" ht="12.75" hidden="false" customHeight="false" outlineLevel="0" collapsed="false">
      <c r="A46" s="16" t="s">
        <v>53</v>
      </c>
      <c r="B46" s="58" t="n">
        <v>3983309.57</v>
      </c>
      <c r="C46" s="24" t="n">
        <v>30543.9</v>
      </c>
      <c r="D46" s="18" t="s">
        <v>15</v>
      </c>
      <c r="E46" s="18" t="n">
        <v>802.45</v>
      </c>
      <c r="F46" s="18" t="s">
        <v>15</v>
      </c>
      <c r="G46" s="18" t="s">
        <v>15</v>
      </c>
      <c r="H46" s="18" t="s">
        <v>15</v>
      </c>
      <c r="I46" s="25" t="n">
        <v>3948425.67</v>
      </c>
      <c r="J46" s="20" t="n">
        <v>3537.55</v>
      </c>
    </row>
    <row r="47" customFormat="false" ht="12.75" hidden="false" customHeight="false" outlineLevel="0" collapsed="false">
      <c r="A47" s="16" t="s">
        <v>54</v>
      </c>
      <c r="B47" s="58" t="n">
        <v>3238052.85</v>
      </c>
      <c r="C47" s="24" t="n">
        <v>30537.52</v>
      </c>
      <c r="D47" s="18" t="s">
        <v>15</v>
      </c>
      <c r="E47" s="18" t="s">
        <v>15</v>
      </c>
      <c r="F47" s="18" t="s">
        <v>15</v>
      </c>
      <c r="G47" s="18" t="s">
        <v>15</v>
      </c>
      <c r="H47" s="18" t="s">
        <v>15</v>
      </c>
      <c r="I47" s="25" t="n">
        <v>3184045.38</v>
      </c>
      <c r="J47" s="20" t="n">
        <v>23469.95</v>
      </c>
    </row>
    <row r="48" customFormat="false" ht="12.75" hidden="false" customHeight="false" outlineLevel="0" collapsed="false">
      <c r="A48" s="16" t="s">
        <v>55</v>
      </c>
      <c r="B48" s="23" t="s">
        <v>56</v>
      </c>
      <c r="C48" s="24" t="s">
        <v>56</v>
      </c>
      <c r="D48" s="18" t="s">
        <v>56</v>
      </c>
      <c r="E48" s="18" t="s">
        <v>56</v>
      </c>
      <c r="F48" s="18" t="s">
        <v>56</v>
      </c>
      <c r="G48" s="18" t="s">
        <v>56</v>
      </c>
      <c r="H48" s="18" t="s">
        <v>56</v>
      </c>
      <c r="I48" s="25" t="s">
        <v>56</v>
      </c>
      <c r="J48" s="20" t="s">
        <v>56</v>
      </c>
    </row>
    <row r="49" customFormat="false" ht="12.75" hidden="false" customHeight="false" outlineLevel="0" collapsed="false">
      <c r="A49" s="16" t="s">
        <v>57</v>
      </c>
      <c r="B49" s="59" t="s">
        <v>56</v>
      </c>
      <c r="C49" s="59" t="s">
        <v>56</v>
      </c>
      <c r="D49" s="59" t="s">
        <v>56</v>
      </c>
      <c r="E49" s="59" t="s">
        <v>56</v>
      </c>
      <c r="F49" s="59" t="s">
        <v>56</v>
      </c>
      <c r="G49" s="59" t="s">
        <v>56</v>
      </c>
      <c r="H49" s="59" t="s">
        <v>56</v>
      </c>
      <c r="I49" s="59" t="s">
        <v>56</v>
      </c>
      <c r="J49" s="59" t="s">
        <v>56</v>
      </c>
    </row>
    <row r="50" customFormat="false" ht="12.75" hidden="false" customHeight="false" outlineLevel="0" collapsed="false">
      <c r="A50" s="16" t="s">
        <v>58</v>
      </c>
      <c r="B50" s="58" t="n">
        <v>4333758.02</v>
      </c>
      <c r="C50" s="24" t="n">
        <v>81145.25</v>
      </c>
      <c r="D50" s="18" t="s">
        <v>15</v>
      </c>
      <c r="E50" s="18" t="n">
        <v>19.51</v>
      </c>
      <c r="F50" s="18" t="s">
        <v>15</v>
      </c>
      <c r="G50" s="18" t="s">
        <v>15</v>
      </c>
      <c r="H50" s="18" t="s">
        <v>15</v>
      </c>
      <c r="I50" s="25" t="n">
        <v>4251025.74</v>
      </c>
      <c r="J50" s="20" t="n">
        <v>1567.52</v>
      </c>
    </row>
    <row r="51" customFormat="false" ht="12.75" hidden="false" customHeight="false" outlineLevel="0" collapsed="false">
      <c r="A51" s="16" t="s">
        <v>59</v>
      </c>
      <c r="B51" s="58" t="n">
        <v>4356141.97</v>
      </c>
      <c r="C51" s="24" t="n">
        <v>11561.57</v>
      </c>
      <c r="D51" s="18" t="s">
        <v>15</v>
      </c>
      <c r="E51" s="18" t="s">
        <v>15</v>
      </c>
      <c r="F51" s="18" t="s">
        <v>15</v>
      </c>
      <c r="G51" s="18" t="s">
        <v>15</v>
      </c>
      <c r="H51" s="18" t="s">
        <v>15</v>
      </c>
      <c r="I51" s="25" t="n">
        <v>4344071.49</v>
      </c>
      <c r="J51" s="20" t="n">
        <v>508.91</v>
      </c>
    </row>
    <row r="52" customFormat="false" ht="12.75" hidden="false" customHeight="false" outlineLevel="0" collapsed="false">
      <c r="A52" s="16" t="s">
        <v>60</v>
      </c>
      <c r="B52" s="58" t="n">
        <v>4778858.99</v>
      </c>
      <c r="C52" s="24" t="n">
        <v>151444.32</v>
      </c>
      <c r="D52" s="18" t="s">
        <v>15</v>
      </c>
      <c r="E52" s="18" t="s">
        <v>15</v>
      </c>
      <c r="F52" s="18" t="s">
        <v>15</v>
      </c>
      <c r="G52" s="18" t="s">
        <v>15</v>
      </c>
      <c r="H52" s="18" t="s">
        <v>15</v>
      </c>
      <c r="I52" s="25" t="n">
        <v>4621257.67</v>
      </c>
      <c r="J52" s="20" t="n">
        <v>6157</v>
      </c>
    </row>
    <row r="53" customFormat="false" ht="12.75" hidden="false" customHeight="false" outlineLevel="0" collapsed="false">
      <c r="A53" s="16" t="s">
        <v>61</v>
      </c>
      <c r="B53" s="58" t="n">
        <v>6349968.95</v>
      </c>
      <c r="C53" s="24" t="n">
        <v>166748.81</v>
      </c>
      <c r="D53" s="18" t="s">
        <v>15</v>
      </c>
      <c r="E53" s="18" t="n">
        <v>4994.21</v>
      </c>
      <c r="F53" s="18" t="s">
        <v>15</v>
      </c>
      <c r="G53" s="18" t="n">
        <v>5798.5</v>
      </c>
      <c r="H53" s="18" t="s">
        <v>15</v>
      </c>
      <c r="I53" s="25" t="n">
        <v>6171475.43</v>
      </c>
      <c r="J53" s="20" t="n">
        <v>952</v>
      </c>
    </row>
    <row r="54" customFormat="false" ht="12.75" hidden="false" customHeight="false" outlineLevel="0" collapsed="false">
      <c r="A54" s="16" t="s">
        <v>62</v>
      </c>
      <c r="B54" s="58" t="n">
        <v>15389271.12</v>
      </c>
      <c r="C54" s="24" t="n">
        <v>427482.22</v>
      </c>
      <c r="D54" s="18" t="s">
        <v>15</v>
      </c>
      <c r="E54" s="18" t="n">
        <v>18199.53</v>
      </c>
      <c r="F54" s="18" t="s">
        <v>15</v>
      </c>
      <c r="G54" s="18" t="n">
        <v>1379363.58</v>
      </c>
      <c r="H54" s="18" t="s">
        <v>15</v>
      </c>
      <c r="I54" s="25" t="n">
        <v>13267786.88</v>
      </c>
      <c r="J54" s="20" t="n">
        <v>296438.91</v>
      </c>
    </row>
    <row r="55" customFormat="false" ht="12.75" hidden="false" customHeight="false" outlineLevel="0" collapsed="false">
      <c r="A55" s="16" t="s">
        <v>63</v>
      </c>
      <c r="B55" s="58" t="n">
        <v>3939113.93</v>
      </c>
      <c r="C55" s="24" t="n">
        <v>40973.17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3526389.41</v>
      </c>
      <c r="J55" s="20" t="n">
        <v>371751.35</v>
      </c>
    </row>
    <row r="56" customFormat="false" ht="12.75" hidden="false" customHeight="false" outlineLevel="0" collapsed="false">
      <c r="A56" s="16" t="s">
        <v>64</v>
      </c>
      <c r="B56" s="58" t="n">
        <v>4918822.84</v>
      </c>
      <c r="C56" s="24" t="n">
        <v>95970.54</v>
      </c>
      <c r="D56" s="18" t="s">
        <v>15</v>
      </c>
      <c r="E56" s="18" t="n">
        <v>19465.21</v>
      </c>
      <c r="F56" s="18" t="s">
        <v>15</v>
      </c>
      <c r="G56" s="18" t="s">
        <v>15</v>
      </c>
      <c r="H56" s="18" t="s">
        <v>15</v>
      </c>
      <c r="I56" s="25" t="n">
        <v>4676038.85</v>
      </c>
      <c r="J56" s="20" t="n">
        <v>127348.24</v>
      </c>
    </row>
    <row r="57" customFormat="false" ht="12.75" hidden="false" customHeight="false" outlineLevel="0" collapsed="false">
      <c r="A57" s="16" t="s">
        <v>65</v>
      </c>
      <c r="B57" s="58" t="n">
        <v>4232866.9</v>
      </c>
      <c r="C57" s="24" t="n">
        <v>40182.94</v>
      </c>
      <c r="D57" s="18" t="s">
        <v>15</v>
      </c>
      <c r="E57" s="18" t="n">
        <v>197.94</v>
      </c>
      <c r="F57" s="18" t="s">
        <v>15</v>
      </c>
      <c r="G57" s="18" t="s">
        <v>15</v>
      </c>
      <c r="H57" s="18" t="s">
        <v>15</v>
      </c>
      <c r="I57" s="25" t="n">
        <v>4185783.85</v>
      </c>
      <c r="J57" s="20" t="n">
        <v>6702.17</v>
      </c>
    </row>
    <row r="58" customFormat="false" ht="12.75" hidden="false" customHeight="false" outlineLevel="0" collapsed="false">
      <c r="A58" s="16" t="s">
        <v>66</v>
      </c>
      <c r="B58" s="58" t="n">
        <v>6066860.27</v>
      </c>
      <c r="C58" s="24" t="n">
        <v>207168.89</v>
      </c>
      <c r="D58" s="18" t="s">
        <v>15</v>
      </c>
      <c r="E58" s="18" t="n">
        <v>25310.29</v>
      </c>
      <c r="F58" s="18" t="n">
        <v>512.25</v>
      </c>
      <c r="G58" s="18" t="s">
        <v>15</v>
      </c>
      <c r="H58" s="18" t="s">
        <v>15</v>
      </c>
      <c r="I58" s="25" t="n">
        <v>5830604.29</v>
      </c>
      <c r="J58" s="20" t="n">
        <v>3264.55</v>
      </c>
    </row>
    <row r="59" customFormat="false" ht="12.75" hidden="false" customHeight="false" outlineLevel="0" collapsed="false">
      <c r="A59" s="16" t="s">
        <v>67</v>
      </c>
      <c r="B59" s="58" t="n">
        <v>4325311.56</v>
      </c>
      <c r="C59" s="24" t="n">
        <v>35353.47</v>
      </c>
      <c r="D59" s="18" t="s">
        <v>15</v>
      </c>
      <c r="E59" s="18" t="n">
        <v>7649.59</v>
      </c>
      <c r="F59" s="18" t="s">
        <v>15</v>
      </c>
      <c r="G59" s="18" t="s">
        <v>15</v>
      </c>
      <c r="H59" s="18" t="s">
        <v>15</v>
      </c>
      <c r="I59" s="25" t="n">
        <v>4047605.47</v>
      </c>
      <c r="J59" s="20" t="n">
        <v>234703.03</v>
      </c>
    </row>
    <row r="60" customFormat="false" ht="12.75" hidden="false" customHeight="false" outlineLevel="0" collapsed="false">
      <c r="A60" s="16" t="s">
        <v>68</v>
      </c>
      <c r="B60" s="58" t="n">
        <v>5430868.58</v>
      </c>
      <c r="C60" s="24" t="n">
        <v>140330.84</v>
      </c>
      <c r="D60" s="18" t="s">
        <v>15</v>
      </c>
      <c r="E60" s="18" t="n">
        <v>483.96</v>
      </c>
      <c r="F60" s="18" t="s">
        <v>15</v>
      </c>
      <c r="G60" s="18" t="n">
        <v>421.59</v>
      </c>
      <c r="H60" s="18" t="s">
        <v>15</v>
      </c>
      <c r="I60" s="25" t="n">
        <v>5287057.51</v>
      </c>
      <c r="J60" s="20" t="n">
        <v>2574.68</v>
      </c>
    </row>
    <row r="61" customFormat="false" ht="12.75" hidden="false" customHeight="false" outlineLevel="0" collapsed="false">
      <c r="A61" s="16" t="s">
        <v>69</v>
      </c>
      <c r="B61" s="58" t="n">
        <v>3597614.07</v>
      </c>
      <c r="C61" s="24" t="n">
        <v>59809.46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3537604.61</v>
      </c>
      <c r="J61" s="20" t="n">
        <v>200</v>
      </c>
    </row>
    <row r="62" customFormat="false" ht="12.75" hidden="false" customHeight="false" outlineLevel="0" collapsed="false">
      <c r="A62" s="16" t="s">
        <v>70</v>
      </c>
      <c r="B62" s="58" t="n">
        <v>5428999.19</v>
      </c>
      <c r="C62" s="24" t="n">
        <v>86649.48</v>
      </c>
      <c r="D62" s="18" t="s">
        <v>15</v>
      </c>
      <c r="E62" s="18" t="n">
        <v>18670.59</v>
      </c>
      <c r="F62" s="18" t="s">
        <v>15</v>
      </c>
      <c r="G62" s="18" t="s">
        <v>15</v>
      </c>
      <c r="H62" s="18" t="s">
        <v>15</v>
      </c>
      <c r="I62" s="25" t="n">
        <v>5294266.96</v>
      </c>
      <c r="J62" s="20" t="n">
        <v>29412.16</v>
      </c>
    </row>
    <row r="63" customFormat="false" ht="12.75" hidden="false" customHeight="false" outlineLevel="0" collapsed="false">
      <c r="A63" s="16" t="s">
        <v>71</v>
      </c>
      <c r="B63" s="58" t="n">
        <v>17803754.2</v>
      </c>
      <c r="C63" s="24" t="n">
        <v>1262722.15</v>
      </c>
      <c r="D63" s="18" t="s">
        <v>15</v>
      </c>
      <c r="E63" s="18" t="n">
        <v>133096.69</v>
      </c>
      <c r="F63" s="18" t="n">
        <v>71452.05</v>
      </c>
      <c r="G63" s="18" t="s">
        <v>15</v>
      </c>
      <c r="H63" s="18" t="s">
        <v>15</v>
      </c>
      <c r="I63" s="25" t="n">
        <v>15501548.26</v>
      </c>
      <c r="J63" s="20" t="n">
        <v>834935.05</v>
      </c>
    </row>
    <row r="64" customFormat="false" ht="12.75" hidden="false" customHeight="false" outlineLevel="0" collapsed="false">
      <c r="A64" s="16" t="s">
        <v>72</v>
      </c>
      <c r="B64" s="58" t="n">
        <v>5812686.29</v>
      </c>
      <c r="C64" s="24" t="n">
        <v>43074.25</v>
      </c>
      <c r="D64" s="18" t="s">
        <v>15</v>
      </c>
      <c r="E64" s="18" t="n">
        <v>15141.76</v>
      </c>
      <c r="F64" s="18" t="s">
        <v>15</v>
      </c>
      <c r="G64" s="18" t="s">
        <v>15</v>
      </c>
      <c r="H64" s="18" t="s">
        <v>15</v>
      </c>
      <c r="I64" s="25" t="n">
        <v>5624507.47</v>
      </c>
      <c r="J64" s="20" t="n">
        <v>129962.81</v>
      </c>
    </row>
    <row r="65" customFormat="false" ht="12.75" hidden="false" customHeight="false" outlineLevel="0" collapsed="false">
      <c r="A65" s="16" t="s">
        <v>73</v>
      </c>
      <c r="B65" s="58" t="n">
        <v>6092140.92</v>
      </c>
      <c r="C65" s="24" t="n">
        <v>100565.86</v>
      </c>
      <c r="D65" s="18" t="s">
        <v>15</v>
      </c>
      <c r="E65" s="18" t="n">
        <v>635.14</v>
      </c>
      <c r="F65" s="18" t="s">
        <v>15</v>
      </c>
      <c r="G65" s="18" t="n">
        <v>302035.8</v>
      </c>
      <c r="H65" s="18" t="s">
        <v>15</v>
      </c>
      <c r="I65" s="25" t="n">
        <v>5496058.24</v>
      </c>
      <c r="J65" s="20" t="n">
        <v>192845.88</v>
      </c>
    </row>
    <row r="66" customFormat="false" ht="12.75" hidden="false" customHeight="false" outlineLevel="0" collapsed="false">
      <c r="A66" s="16" t="s">
        <v>74</v>
      </c>
      <c r="B66" s="58" t="n">
        <v>4181686.74</v>
      </c>
      <c r="C66" s="24" t="n">
        <v>46407.69</v>
      </c>
      <c r="D66" s="18" t="s">
        <v>15</v>
      </c>
      <c r="E66" s="18" t="n">
        <v>3466.56</v>
      </c>
      <c r="F66" s="18" t="s">
        <v>15</v>
      </c>
      <c r="G66" s="18" t="s">
        <v>15</v>
      </c>
      <c r="H66" s="18" t="s">
        <v>15</v>
      </c>
      <c r="I66" s="25" t="n">
        <v>4119755.31</v>
      </c>
      <c r="J66" s="20" t="n">
        <v>12057.18</v>
      </c>
    </row>
    <row r="67" customFormat="false" ht="12.75" hidden="false" customHeight="false" outlineLevel="0" collapsed="false">
      <c r="A67" s="16" t="s">
        <v>75</v>
      </c>
      <c r="B67" s="58" t="n">
        <v>5254427.26</v>
      </c>
      <c r="C67" s="24" t="n">
        <v>73777.14</v>
      </c>
      <c r="D67" s="18" t="s">
        <v>15</v>
      </c>
      <c r="E67" s="18" t="n">
        <v>45.22</v>
      </c>
      <c r="F67" s="18" t="s">
        <v>15</v>
      </c>
      <c r="G67" s="18" t="n">
        <v>10340.13</v>
      </c>
      <c r="H67" s="18" t="s">
        <v>15</v>
      </c>
      <c r="I67" s="25" t="n">
        <v>5101390.93</v>
      </c>
      <c r="J67" s="20" t="n">
        <v>68873.84</v>
      </c>
    </row>
    <row r="68" customFormat="false" ht="12.75" hidden="false" customHeight="false" outlineLevel="0" collapsed="false">
      <c r="A68" s="16" t="s">
        <v>76</v>
      </c>
      <c r="B68" s="58" t="n">
        <v>6167172.6</v>
      </c>
      <c r="C68" s="24" t="n">
        <v>212805.53</v>
      </c>
      <c r="D68" s="18" t="s">
        <v>15</v>
      </c>
      <c r="E68" s="18" t="s">
        <v>15</v>
      </c>
      <c r="F68" s="18" t="s">
        <v>15</v>
      </c>
      <c r="G68" s="18" t="s">
        <v>15</v>
      </c>
      <c r="H68" s="18" t="s">
        <v>15</v>
      </c>
      <c r="I68" s="25" t="n">
        <v>5350210.39</v>
      </c>
      <c r="J68" s="20" t="n">
        <v>604156.68</v>
      </c>
    </row>
    <row r="69" customFormat="false" ht="12.75" hidden="false" customHeight="false" outlineLevel="0" collapsed="false">
      <c r="A69" s="16" t="s">
        <v>77</v>
      </c>
      <c r="B69" s="58" t="n">
        <v>5582545.19</v>
      </c>
      <c r="C69" s="24" t="n">
        <v>151659.92</v>
      </c>
      <c r="D69" s="18" t="s">
        <v>15</v>
      </c>
      <c r="E69" s="18" t="n">
        <v>5996.91</v>
      </c>
      <c r="F69" s="18" t="s">
        <v>15</v>
      </c>
      <c r="G69" s="18" t="n">
        <v>5100</v>
      </c>
      <c r="H69" s="18" t="s">
        <v>15</v>
      </c>
      <c r="I69" s="25" t="n">
        <v>5405657.1</v>
      </c>
      <c r="J69" s="20" t="n">
        <v>14131.2600000004</v>
      </c>
    </row>
    <row r="70" customFormat="false" ht="12.75" hidden="false" customHeight="false" outlineLevel="0" collapsed="false">
      <c r="A70" s="16" t="s">
        <v>78</v>
      </c>
      <c r="B70" s="58" t="n">
        <v>5077949.95</v>
      </c>
      <c r="C70" s="24" t="n">
        <v>112966.75</v>
      </c>
      <c r="D70" s="18" t="s">
        <v>15</v>
      </c>
      <c r="E70" s="18" t="s">
        <v>15</v>
      </c>
      <c r="F70" s="18" t="s">
        <v>15</v>
      </c>
      <c r="G70" s="18" t="n">
        <v>42103.48</v>
      </c>
      <c r="H70" s="18" t="s">
        <v>15</v>
      </c>
      <c r="I70" s="25" t="n">
        <v>4896169.21</v>
      </c>
      <c r="J70" s="20" t="n">
        <v>26710.51</v>
      </c>
    </row>
    <row r="71" customFormat="false" ht="12.75" hidden="false" customHeight="false" outlineLevel="0" collapsed="false">
      <c r="A71" s="16" t="s">
        <v>79</v>
      </c>
      <c r="B71" s="58" t="n">
        <v>2902801.1</v>
      </c>
      <c r="C71" s="24" t="n">
        <v>164928.55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25" t="n">
        <v>2726917.35</v>
      </c>
      <c r="J71" s="20" t="n">
        <v>10955.2</v>
      </c>
    </row>
    <row r="72" customFormat="false" ht="12.75" hidden="false" customHeight="false" outlineLevel="0" collapsed="false">
      <c r="A72" s="16" t="s">
        <v>80</v>
      </c>
      <c r="B72" s="58" t="n">
        <v>11152024.56</v>
      </c>
      <c r="C72" s="24" t="n">
        <v>360980.77</v>
      </c>
      <c r="D72" s="18" t="s">
        <v>15</v>
      </c>
      <c r="E72" s="18" t="n">
        <v>9277.94</v>
      </c>
      <c r="F72" s="18" t="s">
        <v>15</v>
      </c>
      <c r="G72" s="18" t="s">
        <v>15</v>
      </c>
      <c r="H72" s="18" t="s">
        <v>15</v>
      </c>
      <c r="I72" s="25" t="n">
        <v>10404729.27</v>
      </c>
      <c r="J72" s="20" t="n">
        <v>377036.58</v>
      </c>
    </row>
    <row r="73" customFormat="false" ht="12.75" hidden="false" customHeight="false" outlineLevel="0" collapsed="false">
      <c r="A73" s="16" t="s">
        <v>81</v>
      </c>
      <c r="B73" s="58" t="n">
        <v>5065289.43</v>
      </c>
      <c r="C73" s="24" t="n">
        <v>94615.25</v>
      </c>
      <c r="D73" s="18" t="s">
        <v>15</v>
      </c>
      <c r="E73" s="18" t="n">
        <v>1110.26</v>
      </c>
      <c r="F73" s="18" t="s">
        <v>15</v>
      </c>
      <c r="G73" s="18" t="n">
        <v>463635.06</v>
      </c>
      <c r="H73" s="18" t="s">
        <v>15</v>
      </c>
      <c r="I73" s="25" t="n">
        <v>4501452.31</v>
      </c>
      <c r="J73" s="20" t="n">
        <v>4476.55</v>
      </c>
    </row>
    <row r="74" customFormat="false" ht="12.75" hidden="false" customHeight="false" outlineLevel="0" collapsed="false">
      <c r="A74" s="16" t="s">
        <v>82</v>
      </c>
      <c r="B74" s="58" t="n">
        <v>4594974.2</v>
      </c>
      <c r="C74" s="24" t="n">
        <v>225435.51</v>
      </c>
      <c r="D74" s="18" t="s">
        <v>15</v>
      </c>
      <c r="E74" s="18" t="n">
        <v>5100.45</v>
      </c>
      <c r="F74" s="18" t="s">
        <v>15</v>
      </c>
      <c r="G74" s="18" t="n">
        <v>2540.17</v>
      </c>
      <c r="H74" s="18" t="s">
        <v>15</v>
      </c>
      <c r="I74" s="25" t="n">
        <v>4228989.16</v>
      </c>
      <c r="J74" s="20" t="n">
        <v>132908.91</v>
      </c>
    </row>
    <row r="75" customFormat="false" ht="12.75" hidden="false" customHeight="false" outlineLevel="0" collapsed="false">
      <c r="A75" s="16" t="s">
        <v>83</v>
      </c>
      <c r="B75" s="58" t="n">
        <v>5268450.11</v>
      </c>
      <c r="C75" s="24" t="n">
        <v>45020.15</v>
      </c>
      <c r="D75" s="18" t="s">
        <v>15</v>
      </c>
      <c r="E75" s="18" t="n">
        <v>5437.9</v>
      </c>
      <c r="F75" s="18" t="s">
        <v>15</v>
      </c>
      <c r="G75" s="18" t="n">
        <v>259303.53</v>
      </c>
      <c r="H75" s="18" t="s">
        <v>15</v>
      </c>
      <c r="I75" s="25" t="n">
        <v>4584360.6</v>
      </c>
      <c r="J75" s="20" t="n">
        <v>374327.93</v>
      </c>
    </row>
    <row r="76" customFormat="false" ht="12.75" hidden="false" customHeight="false" outlineLevel="0" collapsed="false">
      <c r="A76" s="16" t="s">
        <v>84</v>
      </c>
      <c r="B76" s="58" t="n">
        <v>9354904.06</v>
      </c>
      <c r="C76" s="24" t="n">
        <v>144088.24</v>
      </c>
      <c r="D76" s="18" t="s">
        <v>15</v>
      </c>
      <c r="E76" s="18" t="n">
        <v>9211.38</v>
      </c>
      <c r="F76" s="18" t="s">
        <v>15</v>
      </c>
      <c r="G76" s="18" t="n">
        <v>770472.8</v>
      </c>
      <c r="H76" s="18" t="s">
        <v>15</v>
      </c>
      <c r="I76" s="25" t="n">
        <v>8377472.66</v>
      </c>
      <c r="J76" s="20" t="n">
        <v>53658.98</v>
      </c>
    </row>
    <row r="77" customFormat="false" ht="12.75" hidden="false" customHeight="false" outlineLevel="0" collapsed="false">
      <c r="A77" s="16" t="s">
        <v>85</v>
      </c>
      <c r="B77" s="58" t="n">
        <v>202214499.42</v>
      </c>
      <c r="C77" s="24" t="n">
        <v>26324654.68</v>
      </c>
      <c r="D77" s="18" t="n">
        <v>41.58</v>
      </c>
      <c r="E77" s="18" t="n">
        <v>4155427.58</v>
      </c>
      <c r="F77" s="18" t="s">
        <v>15</v>
      </c>
      <c r="G77" s="18" t="s">
        <v>15</v>
      </c>
      <c r="H77" s="18" t="s">
        <v>15</v>
      </c>
      <c r="I77" s="25" t="n">
        <v>168569220.73</v>
      </c>
      <c r="J77" s="20" t="n">
        <v>3165154.85</v>
      </c>
    </row>
    <row r="78" customFormat="false" ht="12.75" hidden="false" customHeight="false" outlineLevel="0" collapsed="false">
      <c r="A78" s="16" t="s">
        <v>86</v>
      </c>
      <c r="B78" s="58" t="n">
        <v>9761601.23</v>
      </c>
      <c r="C78" s="24" t="n">
        <v>207403.47</v>
      </c>
      <c r="D78" s="18" t="s">
        <v>15</v>
      </c>
      <c r="E78" s="18" t="n">
        <v>8639.71</v>
      </c>
      <c r="F78" s="18" t="s">
        <v>15</v>
      </c>
      <c r="G78" s="18" t="s">
        <v>15</v>
      </c>
      <c r="H78" s="18" t="s">
        <v>15</v>
      </c>
      <c r="I78" s="25" t="n">
        <v>9456219.08</v>
      </c>
      <c r="J78" s="20" t="n">
        <v>89338.97</v>
      </c>
    </row>
    <row r="79" customFormat="false" ht="12.75" hidden="false" customHeight="false" outlineLevel="0" collapsed="false">
      <c r="A79" s="16" t="s">
        <v>87</v>
      </c>
      <c r="B79" s="58" t="n">
        <v>8266312.48</v>
      </c>
      <c r="C79" s="24" t="n">
        <v>140039.16</v>
      </c>
      <c r="D79" s="18" t="s">
        <v>15</v>
      </c>
      <c r="E79" s="18" t="s">
        <v>15</v>
      </c>
      <c r="F79" s="18" t="s">
        <v>15</v>
      </c>
      <c r="G79" s="18" t="s">
        <v>15</v>
      </c>
      <c r="H79" s="18" t="s">
        <v>15</v>
      </c>
      <c r="I79" s="25" t="n">
        <v>5854927.7</v>
      </c>
      <c r="J79" s="20" t="n">
        <v>2271345.62</v>
      </c>
    </row>
    <row r="80" customFormat="false" ht="12.75" hidden="false" customHeight="false" outlineLevel="0" collapsed="false">
      <c r="A80" s="16" t="s">
        <v>88</v>
      </c>
      <c r="B80" s="58" t="n">
        <v>16982003.77</v>
      </c>
      <c r="C80" s="24" t="n">
        <v>557411.27</v>
      </c>
      <c r="D80" s="18" t="n">
        <v>477719.6</v>
      </c>
      <c r="E80" s="18" t="n">
        <v>55389.35</v>
      </c>
      <c r="F80" s="18" t="s">
        <v>15</v>
      </c>
      <c r="G80" s="18" t="n">
        <v>26485.34</v>
      </c>
      <c r="H80" s="18" t="s">
        <v>15</v>
      </c>
      <c r="I80" s="25" t="n">
        <v>15824197.92</v>
      </c>
      <c r="J80" s="20" t="n">
        <v>40800.29</v>
      </c>
    </row>
    <row r="81" customFormat="false" ht="12.75" hidden="false" customHeight="false" outlineLevel="0" collapsed="false">
      <c r="A81" s="16" t="s">
        <v>89</v>
      </c>
      <c r="B81" s="58" t="n">
        <v>3533780.93</v>
      </c>
      <c r="C81" s="24" t="n">
        <v>95974.28</v>
      </c>
      <c r="D81" s="18" t="s">
        <v>15</v>
      </c>
      <c r="E81" s="18" t="n">
        <v>947.17</v>
      </c>
      <c r="F81" s="18" t="s">
        <v>15</v>
      </c>
      <c r="G81" s="18" t="s">
        <v>15</v>
      </c>
      <c r="H81" s="18" t="s">
        <v>15</v>
      </c>
      <c r="I81" s="25" t="n">
        <v>3431823.21</v>
      </c>
      <c r="J81" s="20" t="n">
        <v>5036.27</v>
      </c>
    </row>
    <row r="82" customFormat="false" ht="12.75" hidden="false" customHeight="false" outlineLevel="0" collapsed="false">
      <c r="A82" s="16" t="s">
        <v>90</v>
      </c>
      <c r="B82" s="58" t="n">
        <v>5966923.83</v>
      </c>
      <c r="C82" s="24" t="n">
        <v>3004</v>
      </c>
      <c r="D82" s="18" t="s">
        <v>15</v>
      </c>
      <c r="E82" s="18" t="n">
        <v>1093</v>
      </c>
      <c r="F82" s="18" t="s">
        <v>15</v>
      </c>
      <c r="G82" s="18" t="s">
        <v>15</v>
      </c>
      <c r="H82" s="18" t="s">
        <v>15</v>
      </c>
      <c r="I82" s="25" t="n">
        <v>4874529.55</v>
      </c>
      <c r="J82" s="20" t="n">
        <v>1088297.28</v>
      </c>
    </row>
    <row r="83" customFormat="false" ht="12.75" hidden="false" customHeight="false" outlineLevel="0" collapsed="false">
      <c r="A83" s="16" t="s">
        <v>91</v>
      </c>
      <c r="B83" s="58" t="n">
        <v>8221290.28</v>
      </c>
      <c r="C83" s="24" t="n">
        <v>297590.25</v>
      </c>
      <c r="D83" s="18" t="s">
        <v>15</v>
      </c>
      <c r="E83" s="18" t="n">
        <v>92982.66</v>
      </c>
      <c r="F83" s="18" t="s">
        <v>15</v>
      </c>
      <c r="G83" s="18" t="s">
        <v>15</v>
      </c>
      <c r="H83" s="18" t="s">
        <v>15</v>
      </c>
      <c r="I83" s="25" t="n">
        <v>7129626.83</v>
      </c>
      <c r="J83" s="20" t="n">
        <v>701090.54</v>
      </c>
    </row>
    <row r="84" customFormat="false" ht="12.75" hidden="false" customHeight="false" outlineLevel="0" collapsed="false">
      <c r="A84" s="16" t="s">
        <v>92</v>
      </c>
      <c r="B84" s="58" t="n">
        <v>3873624.13</v>
      </c>
      <c r="C84" s="24" t="n">
        <v>14901.57</v>
      </c>
      <c r="D84" s="18" t="s">
        <v>15</v>
      </c>
      <c r="E84" s="18" t="s">
        <v>15</v>
      </c>
      <c r="F84" s="18" t="s">
        <v>15</v>
      </c>
      <c r="G84" s="18" t="s">
        <v>15</v>
      </c>
      <c r="H84" s="18" t="s">
        <v>15</v>
      </c>
      <c r="I84" s="25" t="n">
        <v>3848949.11</v>
      </c>
      <c r="J84" s="20" t="n">
        <v>9773.45</v>
      </c>
    </row>
    <row r="85" customFormat="false" ht="12.75" hidden="false" customHeight="false" outlineLevel="0" collapsed="false">
      <c r="A85" s="16" t="s">
        <v>93</v>
      </c>
      <c r="B85" s="58" t="n">
        <v>44551233.38</v>
      </c>
      <c r="C85" s="24" t="n">
        <v>7695332.81</v>
      </c>
      <c r="D85" s="18" t="s">
        <v>15</v>
      </c>
      <c r="E85" s="18" t="n">
        <v>62375.77</v>
      </c>
      <c r="F85" s="18" t="s">
        <v>15</v>
      </c>
      <c r="G85" s="18" t="s">
        <v>15</v>
      </c>
      <c r="H85" s="18" t="s">
        <v>15</v>
      </c>
      <c r="I85" s="25" t="n">
        <v>35254015.95</v>
      </c>
      <c r="J85" s="20" t="n">
        <v>1539508.85</v>
      </c>
    </row>
    <row r="86" customFormat="false" ht="12.75" hidden="false" customHeight="false" outlineLevel="0" collapsed="false">
      <c r="A86" s="16" t="s">
        <v>94</v>
      </c>
      <c r="B86" s="58" t="n">
        <v>3866860.11</v>
      </c>
      <c r="C86" s="24" t="n">
        <v>33167.36</v>
      </c>
      <c r="D86" s="18" t="s">
        <v>15</v>
      </c>
      <c r="E86" s="18" t="s">
        <v>15</v>
      </c>
      <c r="F86" s="18" t="s">
        <v>15</v>
      </c>
      <c r="G86" s="18" t="s">
        <v>15</v>
      </c>
      <c r="H86" s="18" t="s">
        <v>15</v>
      </c>
      <c r="I86" s="25" t="n">
        <v>3824158.14</v>
      </c>
      <c r="J86" s="20" t="n">
        <v>9534.61</v>
      </c>
    </row>
    <row r="87" customFormat="false" ht="12.75" hidden="false" customHeight="false" outlineLevel="0" collapsed="false">
      <c r="A87" s="16" t="s">
        <v>95</v>
      </c>
      <c r="B87" s="58" t="n">
        <v>5855880.55</v>
      </c>
      <c r="C87" s="24" t="n">
        <v>158315.05</v>
      </c>
      <c r="D87" s="18" t="n">
        <v>507.75</v>
      </c>
      <c r="E87" s="18" t="n">
        <v>20622.58</v>
      </c>
      <c r="F87" s="18" t="s">
        <v>15</v>
      </c>
      <c r="G87" s="18" t="s">
        <v>15</v>
      </c>
      <c r="H87" s="18" t="s">
        <v>15</v>
      </c>
      <c r="I87" s="25" t="n">
        <v>5583358.36</v>
      </c>
      <c r="J87" s="20" t="n">
        <v>93076.81</v>
      </c>
    </row>
    <row r="88" customFormat="false" ht="12.75" hidden="false" customHeight="false" outlineLevel="0" collapsed="false">
      <c r="A88" s="16" t="s">
        <v>96</v>
      </c>
      <c r="B88" s="58" t="n">
        <v>8592111.01</v>
      </c>
      <c r="C88" s="24" t="n">
        <v>144799.74</v>
      </c>
      <c r="D88" s="18" t="s">
        <v>15</v>
      </c>
      <c r="E88" s="18" t="n">
        <v>1850</v>
      </c>
      <c r="F88" s="18" t="s">
        <v>15</v>
      </c>
      <c r="G88" s="18" t="s">
        <v>15</v>
      </c>
      <c r="H88" s="18" t="s">
        <v>15</v>
      </c>
      <c r="I88" s="25" t="n">
        <v>8381944.68</v>
      </c>
      <c r="J88" s="20" t="n">
        <v>63516.59</v>
      </c>
    </row>
    <row r="89" customFormat="false" ht="12.75" hidden="false" customHeight="false" outlineLevel="0" collapsed="false">
      <c r="A89" s="16" t="s">
        <v>97</v>
      </c>
      <c r="B89" s="58" t="n">
        <v>4311836.21</v>
      </c>
      <c r="C89" s="24" t="n">
        <v>22826.2</v>
      </c>
      <c r="D89" s="18" t="s">
        <v>15</v>
      </c>
      <c r="E89" s="18" t="n">
        <v>38129.3</v>
      </c>
      <c r="F89" s="18" t="s">
        <v>15</v>
      </c>
      <c r="G89" s="18" t="s">
        <v>15</v>
      </c>
      <c r="H89" s="18" t="s">
        <v>15</v>
      </c>
      <c r="I89" s="25" t="n">
        <v>4238121.31</v>
      </c>
      <c r="J89" s="20" t="n">
        <v>12759.3999999997</v>
      </c>
    </row>
    <row r="90" customFormat="false" ht="12.75" hidden="false" customHeight="false" outlineLevel="0" collapsed="false">
      <c r="A90" s="16" t="s">
        <v>98</v>
      </c>
      <c r="B90" s="58" t="n">
        <v>4934582.55</v>
      </c>
      <c r="C90" s="24" t="n">
        <v>31639.44</v>
      </c>
      <c r="D90" s="18" t="s">
        <v>15</v>
      </c>
      <c r="E90" s="18" t="n">
        <v>53.07</v>
      </c>
      <c r="F90" s="18" t="s">
        <v>15</v>
      </c>
      <c r="G90" s="18" t="s">
        <v>15</v>
      </c>
      <c r="H90" s="18" t="s">
        <v>15</v>
      </c>
      <c r="I90" s="25" t="n">
        <v>4883947.05</v>
      </c>
      <c r="J90" s="20" t="n">
        <v>18942.99</v>
      </c>
    </row>
    <row r="91" customFormat="false" ht="12.75" hidden="false" customHeight="false" outlineLevel="0" collapsed="false">
      <c r="A91" s="16" t="s">
        <v>99</v>
      </c>
      <c r="B91" s="58" t="n">
        <v>7400346.89</v>
      </c>
      <c r="C91" s="24" t="n">
        <v>49650.65</v>
      </c>
      <c r="D91" s="18" t="s">
        <v>15</v>
      </c>
      <c r="E91" s="18" t="n">
        <v>2690.69</v>
      </c>
      <c r="F91" s="18" t="s">
        <v>15</v>
      </c>
      <c r="G91" s="18" t="n">
        <v>27271.32</v>
      </c>
      <c r="H91" s="18" t="s">
        <v>15</v>
      </c>
      <c r="I91" s="25" t="n">
        <v>7295530.55</v>
      </c>
      <c r="J91" s="20" t="n">
        <v>25203.68</v>
      </c>
    </row>
    <row r="92" customFormat="false" ht="12.75" hidden="false" customHeight="false" outlineLevel="0" collapsed="false">
      <c r="A92" s="16" t="s">
        <v>100</v>
      </c>
      <c r="B92" s="58" t="n">
        <v>6019060.35</v>
      </c>
      <c r="C92" s="24" t="n">
        <v>72093.33</v>
      </c>
      <c r="D92" s="18" t="n">
        <v>490</v>
      </c>
      <c r="E92" s="18" t="n">
        <v>2860</v>
      </c>
      <c r="F92" s="18" t="s">
        <v>15</v>
      </c>
      <c r="G92" s="18" t="n">
        <v>4426</v>
      </c>
      <c r="H92" s="18" t="s">
        <v>15</v>
      </c>
      <c r="I92" s="25" t="n">
        <v>5669757.84</v>
      </c>
      <c r="J92" s="20" t="n">
        <v>269433.18</v>
      </c>
    </row>
    <row r="93" customFormat="false" ht="12.75" hidden="false" customHeight="false" outlineLevel="0" collapsed="false">
      <c r="A93" s="16" t="s">
        <v>101</v>
      </c>
      <c r="B93" s="58" t="n">
        <v>9951166.13</v>
      </c>
      <c r="C93" s="24" t="n">
        <v>1193047.37</v>
      </c>
      <c r="D93" s="18" t="s">
        <v>15</v>
      </c>
      <c r="E93" s="18" t="n">
        <v>2236.92</v>
      </c>
      <c r="F93" s="18" t="s">
        <v>15</v>
      </c>
      <c r="G93" s="18" t="s">
        <v>15</v>
      </c>
      <c r="H93" s="18" t="s">
        <v>15</v>
      </c>
      <c r="I93" s="25" t="n">
        <v>8609119.3</v>
      </c>
      <c r="J93" s="20" t="n">
        <v>146762.54</v>
      </c>
    </row>
    <row r="94" customFormat="false" ht="12.75" hidden="false" customHeight="false" outlineLevel="0" collapsed="false">
      <c r="A94" s="16" t="s">
        <v>102</v>
      </c>
      <c r="B94" s="58" t="n">
        <v>3386238.13</v>
      </c>
      <c r="C94" s="24" t="n">
        <v>30512.72</v>
      </c>
      <c r="D94" s="18" t="s">
        <v>15</v>
      </c>
      <c r="E94" s="18" t="n">
        <v>195.61</v>
      </c>
      <c r="F94" s="18" t="s">
        <v>15</v>
      </c>
      <c r="G94" s="18" t="n">
        <v>142065.42</v>
      </c>
      <c r="H94" s="18" t="s">
        <v>15</v>
      </c>
      <c r="I94" s="25" t="n">
        <v>2417664.98</v>
      </c>
      <c r="J94" s="20" t="n">
        <v>795799.4</v>
      </c>
    </row>
    <row r="95" customFormat="false" ht="12.75" hidden="false" customHeight="false" outlineLevel="0" collapsed="false">
      <c r="A95" s="16" t="s">
        <v>103</v>
      </c>
      <c r="B95" s="58" t="n">
        <v>8560086.13</v>
      </c>
      <c r="C95" s="24" t="n">
        <v>281176.6</v>
      </c>
      <c r="D95" s="18" t="s">
        <v>15</v>
      </c>
      <c r="E95" s="18" t="n">
        <v>9910.13</v>
      </c>
      <c r="F95" s="18" t="s">
        <v>15</v>
      </c>
      <c r="G95" s="18" t="s">
        <v>15</v>
      </c>
      <c r="H95" s="18" t="s">
        <v>15</v>
      </c>
      <c r="I95" s="25" t="n">
        <v>8248566.28</v>
      </c>
      <c r="J95" s="20" t="n">
        <v>20433.12</v>
      </c>
    </row>
    <row r="96" customFormat="false" ht="12.75" hidden="false" customHeight="false" outlineLevel="0" collapsed="false">
      <c r="A96" s="16" t="s">
        <v>104</v>
      </c>
      <c r="B96" s="58" t="n">
        <v>16425525.45</v>
      </c>
      <c r="C96" s="24" t="n">
        <v>261295.97</v>
      </c>
      <c r="D96" s="18" t="s">
        <v>15</v>
      </c>
      <c r="E96" s="18" t="n">
        <v>16852.4</v>
      </c>
      <c r="F96" s="18" t="s">
        <v>15</v>
      </c>
      <c r="G96" s="18" t="s">
        <v>15</v>
      </c>
      <c r="H96" s="18" t="s">
        <v>15</v>
      </c>
      <c r="I96" s="25" t="n">
        <v>12410076.39</v>
      </c>
      <c r="J96" s="20" t="n">
        <v>3737300.69</v>
      </c>
    </row>
    <row r="97" customFormat="false" ht="12.75" hidden="false" customHeight="false" outlineLevel="0" collapsed="false">
      <c r="A97" s="16" t="s">
        <v>105</v>
      </c>
      <c r="B97" s="58" t="n">
        <v>6483527.5</v>
      </c>
      <c r="C97" s="24" t="n">
        <v>218941.1</v>
      </c>
      <c r="D97" s="18" t="s">
        <v>15</v>
      </c>
      <c r="E97" s="18" t="n">
        <v>1753.74</v>
      </c>
      <c r="F97" s="18" t="s">
        <v>15</v>
      </c>
      <c r="G97" s="18" t="s">
        <v>15</v>
      </c>
      <c r="H97" s="18" t="s">
        <v>15</v>
      </c>
      <c r="I97" s="25" t="n">
        <v>6092408.73</v>
      </c>
      <c r="J97" s="20" t="n">
        <v>170423.93</v>
      </c>
    </row>
    <row r="98" customFormat="false" ht="12.75" hidden="false" customHeight="false" outlineLevel="0" collapsed="false">
      <c r="A98" s="16" t="s">
        <v>106</v>
      </c>
      <c r="B98" s="58" t="n">
        <v>2156564.12</v>
      </c>
      <c r="C98" s="24" t="n">
        <v>50509.86</v>
      </c>
      <c r="D98" s="18" t="n">
        <v>14</v>
      </c>
      <c r="E98" s="18" t="n">
        <v>87.1</v>
      </c>
      <c r="F98" s="18" t="s">
        <v>15</v>
      </c>
      <c r="G98" s="18" t="s">
        <v>15</v>
      </c>
      <c r="H98" s="18" t="s">
        <v>15</v>
      </c>
      <c r="I98" s="25" t="n">
        <v>2097605.56</v>
      </c>
      <c r="J98" s="20" t="n">
        <v>8347.6</v>
      </c>
    </row>
    <row r="99" customFormat="false" ht="12.75" hidden="false" customHeight="false" outlineLevel="0" collapsed="false">
      <c r="A99" s="16" t="s">
        <v>107</v>
      </c>
      <c r="B99" s="58" t="n">
        <v>19708297.41</v>
      </c>
      <c r="C99" s="24" t="n">
        <v>1828169.67</v>
      </c>
      <c r="D99" s="18" t="s">
        <v>15</v>
      </c>
      <c r="E99" s="18" t="n">
        <v>7124.31</v>
      </c>
      <c r="F99" s="18" t="s">
        <v>15</v>
      </c>
      <c r="G99" s="18" t="n">
        <v>8727.4</v>
      </c>
      <c r="H99" s="18" t="s">
        <v>15</v>
      </c>
      <c r="I99" s="25" t="n">
        <v>16361678.15</v>
      </c>
      <c r="J99" s="20" t="n">
        <v>1502597.88</v>
      </c>
    </row>
    <row r="100" customFormat="false" ht="12.75" hidden="false" customHeight="false" outlineLevel="0" collapsed="false">
      <c r="A100" s="16" t="s">
        <v>108</v>
      </c>
      <c r="B100" s="58" t="n">
        <v>3314285.95</v>
      </c>
      <c r="C100" s="24" t="n">
        <v>49394.65</v>
      </c>
      <c r="D100" s="18" t="s">
        <v>15</v>
      </c>
      <c r="E100" s="18" t="n">
        <v>6781.25</v>
      </c>
      <c r="F100" s="18" t="s">
        <v>15</v>
      </c>
      <c r="G100" s="18" t="s">
        <v>15</v>
      </c>
      <c r="H100" s="18" t="s">
        <v>15</v>
      </c>
      <c r="I100" s="25" t="n">
        <v>3256446.43</v>
      </c>
      <c r="J100" s="20" t="n">
        <v>1663.62</v>
      </c>
    </row>
    <row r="101" customFormat="false" ht="12.75" hidden="false" customHeight="false" outlineLevel="0" collapsed="false">
      <c r="A101" s="16" t="s">
        <v>109</v>
      </c>
      <c r="B101" s="58" t="n">
        <v>6083796.52</v>
      </c>
      <c r="C101" s="24" t="n">
        <v>108814.16</v>
      </c>
      <c r="D101" s="18" t="s">
        <v>15</v>
      </c>
      <c r="E101" s="18" t="n">
        <v>22924.26</v>
      </c>
      <c r="F101" s="18" t="s">
        <v>15</v>
      </c>
      <c r="G101" s="18" t="n">
        <v>722743.94</v>
      </c>
      <c r="H101" s="18" t="s">
        <v>15</v>
      </c>
      <c r="I101" s="25" t="n">
        <v>5188714.69</v>
      </c>
      <c r="J101" s="20" t="n">
        <v>40599.4699999998</v>
      </c>
    </row>
    <row r="102" customFormat="false" ht="12.75" hidden="false" customHeight="false" outlineLevel="0" collapsed="false">
      <c r="A102" s="16" t="s">
        <v>110</v>
      </c>
      <c r="B102" s="58" t="n">
        <v>2954441.5</v>
      </c>
      <c r="C102" s="24" t="n">
        <v>76146.13</v>
      </c>
      <c r="D102" s="18" t="n">
        <v>2401.31</v>
      </c>
      <c r="E102" s="18" t="s">
        <v>15</v>
      </c>
      <c r="F102" s="18" t="s">
        <v>15</v>
      </c>
      <c r="G102" s="18" t="s">
        <v>15</v>
      </c>
      <c r="H102" s="18" t="s">
        <v>15</v>
      </c>
      <c r="I102" s="25" t="n">
        <v>2855927.81</v>
      </c>
      <c r="J102" s="20" t="n">
        <v>19966.25</v>
      </c>
    </row>
    <row r="103" customFormat="false" ht="12.75" hidden="false" customHeight="false" outlineLevel="0" collapsed="false">
      <c r="A103" s="16" t="s">
        <v>111</v>
      </c>
      <c r="B103" s="58" t="n">
        <v>7303637.87</v>
      </c>
      <c r="C103" s="24" t="n">
        <v>30535.83</v>
      </c>
      <c r="D103" s="18" t="s">
        <v>15</v>
      </c>
      <c r="E103" s="18" t="s">
        <v>15</v>
      </c>
      <c r="F103" s="18" t="s">
        <v>15</v>
      </c>
      <c r="G103" s="18" t="s">
        <v>15</v>
      </c>
      <c r="H103" s="18" t="s">
        <v>15</v>
      </c>
      <c r="I103" s="25" t="n">
        <v>7185290.87</v>
      </c>
      <c r="J103" s="20" t="n">
        <v>87811.17</v>
      </c>
    </row>
    <row r="104" customFormat="false" ht="12.75" hidden="false" customHeight="false" outlineLevel="0" collapsed="false">
      <c r="A104" s="16" t="s">
        <v>112</v>
      </c>
      <c r="B104" s="58" t="n">
        <v>3821791.47</v>
      </c>
      <c r="C104" s="24" t="n">
        <v>25189.71</v>
      </c>
      <c r="D104" s="18" t="s">
        <v>15</v>
      </c>
      <c r="E104" s="18" t="s">
        <v>15</v>
      </c>
      <c r="F104" s="18" t="s">
        <v>15</v>
      </c>
      <c r="G104" s="18" t="n">
        <v>9458.5</v>
      </c>
      <c r="H104" s="18" t="s">
        <v>15</v>
      </c>
      <c r="I104" s="25" t="n">
        <v>3782143.26</v>
      </c>
      <c r="J104" s="20" t="n">
        <v>5000</v>
      </c>
    </row>
    <row r="105" customFormat="false" ht="12.75" hidden="false" customHeight="false" outlineLevel="0" collapsed="false">
      <c r="A105" s="16" t="s">
        <v>113</v>
      </c>
      <c r="B105" s="58" t="n">
        <v>7159304.38</v>
      </c>
      <c r="C105" s="24" t="n">
        <v>80949.65</v>
      </c>
      <c r="D105" s="18" t="s">
        <v>15</v>
      </c>
      <c r="E105" s="18" t="n">
        <v>19385.93</v>
      </c>
      <c r="F105" s="18" t="s">
        <v>15</v>
      </c>
      <c r="G105" s="18" t="s">
        <v>15</v>
      </c>
      <c r="H105" s="18" t="s">
        <v>15</v>
      </c>
      <c r="I105" s="25" t="n">
        <v>7045597.92</v>
      </c>
      <c r="J105" s="20" t="n">
        <v>13370.88</v>
      </c>
    </row>
    <row r="106" customFormat="false" ht="12.75" hidden="false" customHeight="false" outlineLevel="0" collapsed="false">
      <c r="A106" s="16" t="s">
        <v>114</v>
      </c>
      <c r="B106" s="58" t="n">
        <v>6529132.67</v>
      </c>
      <c r="C106" s="24" t="n">
        <v>71408.61</v>
      </c>
      <c r="D106" s="18" t="s">
        <v>15</v>
      </c>
      <c r="E106" s="18" t="s">
        <v>15</v>
      </c>
      <c r="F106" s="18" t="s">
        <v>15</v>
      </c>
      <c r="G106" s="18" t="s">
        <v>15</v>
      </c>
      <c r="H106" s="18" t="s">
        <v>15</v>
      </c>
      <c r="I106" s="25" t="n">
        <v>6430864.31</v>
      </c>
      <c r="J106" s="20" t="n">
        <v>26859.75</v>
      </c>
    </row>
    <row r="107" customFormat="false" ht="12.75" hidden="false" customHeight="false" outlineLevel="0" collapsed="false">
      <c r="A107" s="16" t="s">
        <v>115</v>
      </c>
      <c r="B107" s="59" t="s">
        <v>56</v>
      </c>
      <c r="C107" s="59" t="s">
        <v>56</v>
      </c>
      <c r="D107" s="59" t="s">
        <v>56</v>
      </c>
      <c r="E107" s="59" t="s">
        <v>56</v>
      </c>
      <c r="F107" s="59" t="s">
        <v>56</v>
      </c>
      <c r="G107" s="59" t="s">
        <v>56</v>
      </c>
      <c r="H107" s="59" t="s">
        <v>56</v>
      </c>
      <c r="I107" s="59" t="s">
        <v>56</v>
      </c>
      <c r="J107" s="59" t="s">
        <v>56</v>
      </c>
    </row>
    <row r="108" customFormat="false" ht="12.75" hidden="false" customHeight="false" outlineLevel="0" collapsed="false">
      <c r="A108" s="16" t="s">
        <v>116</v>
      </c>
      <c r="B108" s="58" t="n">
        <v>4515937.59</v>
      </c>
      <c r="C108" s="24" t="n">
        <v>100164.47</v>
      </c>
      <c r="D108" s="18" t="s">
        <v>15</v>
      </c>
      <c r="E108" s="18" t="n">
        <v>279.41</v>
      </c>
      <c r="F108" s="18" t="s">
        <v>15</v>
      </c>
      <c r="G108" s="18" t="n">
        <v>393517.63</v>
      </c>
      <c r="H108" s="18" t="s">
        <v>15</v>
      </c>
      <c r="I108" s="25" t="n">
        <v>3958516.68</v>
      </c>
      <c r="J108" s="20" t="n">
        <v>63459.4000000001</v>
      </c>
    </row>
    <row r="109" customFormat="false" ht="12.75" hidden="false" customHeight="false" outlineLevel="0" collapsed="false">
      <c r="A109" s="16" t="s">
        <v>117</v>
      </c>
      <c r="B109" s="58" t="n">
        <v>15137133.68</v>
      </c>
      <c r="C109" s="24" t="n">
        <v>260965.75</v>
      </c>
      <c r="D109" s="18" t="s">
        <v>15</v>
      </c>
      <c r="E109" s="18" t="n">
        <v>108762.28</v>
      </c>
      <c r="F109" s="18" t="s">
        <v>15</v>
      </c>
      <c r="G109" s="18" t="s">
        <v>15</v>
      </c>
      <c r="H109" s="18" t="s">
        <v>15</v>
      </c>
      <c r="I109" s="25" t="n">
        <v>14618100.36</v>
      </c>
      <c r="J109" s="20" t="n">
        <v>149305.29</v>
      </c>
    </row>
    <row r="110" customFormat="false" ht="12.75" hidden="false" customHeight="false" outlineLevel="0" collapsed="false">
      <c r="A110" s="16" t="s">
        <v>118</v>
      </c>
      <c r="B110" s="58" t="n">
        <v>7722978.45</v>
      </c>
      <c r="C110" s="24" t="n">
        <v>379486.98</v>
      </c>
      <c r="D110" s="18" t="s">
        <v>15</v>
      </c>
      <c r="E110" s="18" t="n">
        <v>92.63</v>
      </c>
      <c r="F110" s="18" t="s">
        <v>15</v>
      </c>
      <c r="G110" s="18" t="s">
        <v>15</v>
      </c>
      <c r="H110" s="18" t="s">
        <v>15</v>
      </c>
      <c r="I110" s="25" t="n">
        <v>7311422.92</v>
      </c>
      <c r="J110" s="20" t="n">
        <v>31975.92</v>
      </c>
    </row>
    <row r="111" customFormat="false" ht="12.75" hidden="false" customHeight="false" outlineLevel="0" collapsed="false">
      <c r="A111" s="16" t="s">
        <v>119</v>
      </c>
      <c r="B111" s="58" t="n">
        <v>4644297.66</v>
      </c>
      <c r="C111" s="24" t="n">
        <v>147530.47</v>
      </c>
      <c r="D111" s="18" t="s">
        <v>15</v>
      </c>
      <c r="E111" s="18" t="n">
        <v>2084.49</v>
      </c>
      <c r="F111" s="18" t="s">
        <v>15</v>
      </c>
      <c r="G111" s="18" t="s">
        <v>15</v>
      </c>
      <c r="H111" s="18" t="s">
        <v>15</v>
      </c>
      <c r="I111" s="25" t="n">
        <v>4462258.61</v>
      </c>
      <c r="J111" s="20" t="n">
        <v>32424.09</v>
      </c>
    </row>
    <row r="112" customFormat="false" ht="12.75" hidden="false" customHeight="false" outlineLevel="0" collapsed="false">
      <c r="A112" s="16" t="s">
        <v>120</v>
      </c>
      <c r="B112" s="58" t="n">
        <v>5163739.97</v>
      </c>
      <c r="C112" s="24" t="n">
        <v>109131.67</v>
      </c>
      <c r="D112" s="18" t="s">
        <v>15</v>
      </c>
      <c r="E112" s="18" t="n">
        <v>20067.86</v>
      </c>
      <c r="F112" s="18" t="s">
        <v>15</v>
      </c>
      <c r="G112" s="18" t="s">
        <v>15</v>
      </c>
      <c r="H112" s="18" t="s">
        <v>15</v>
      </c>
      <c r="I112" s="25" t="n">
        <v>4855053.54</v>
      </c>
      <c r="J112" s="20" t="n">
        <v>179486.9</v>
      </c>
    </row>
    <row r="113" customFormat="false" ht="12.75" hidden="false" customHeight="false" outlineLevel="0" collapsed="false">
      <c r="A113" s="16" t="s">
        <v>121</v>
      </c>
      <c r="B113" s="58" t="n">
        <v>2030062.14</v>
      </c>
      <c r="C113" s="24" t="n">
        <v>83473.04</v>
      </c>
      <c r="D113" s="18" t="s">
        <v>15</v>
      </c>
      <c r="E113" s="18" t="s">
        <v>15</v>
      </c>
      <c r="F113" s="18" t="s">
        <v>15</v>
      </c>
      <c r="G113" s="18" t="s">
        <v>15</v>
      </c>
      <c r="H113" s="18" t="s">
        <v>15</v>
      </c>
      <c r="I113" s="25" t="n">
        <v>1940775.6</v>
      </c>
      <c r="J113" s="20" t="n">
        <v>5813.5</v>
      </c>
    </row>
    <row r="114" customFormat="false" ht="12.75" hidden="false" customHeight="false" outlineLevel="0" collapsed="false">
      <c r="A114" s="16" t="s">
        <v>122</v>
      </c>
      <c r="B114" s="58" t="n">
        <v>6257315.58</v>
      </c>
      <c r="C114" s="24" t="n">
        <v>11901.92</v>
      </c>
      <c r="D114" s="18" t="n">
        <v>84891.06</v>
      </c>
      <c r="E114" s="18" t="n">
        <v>13796.59</v>
      </c>
      <c r="F114" s="18" t="s">
        <v>15</v>
      </c>
      <c r="G114" s="18" t="s">
        <v>15</v>
      </c>
      <c r="H114" s="18" t="s">
        <v>15</v>
      </c>
      <c r="I114" s="25" t="n">
        <v>6080516.43</v>
      </c>
      <c r="J114" s="20" t="n">
        <v>66209.5799999999</v>
      </c>
    </row>
    <row r="115" customFormat="false" ht="12.75" hidden="false" customHeight="false" outlineLevel="0" collapsed="false">
      <c r="A115" s="16" t="s">
        <v>123</v>
      </c>
      <c r="B115" s="58" t="n">
        <v>3727403.01</v>
      </c>
      <c r="C115" s="24" t="n">
        <v>97402.84</v>
      </c>
      <c r="D115" s="18" t="s">
        <v>15</v>
      </c>
      <c r="E115" s="18" t="n">
        <v>5534</v>
      </c>
      <c r="F115" s="18" t="s">
        <v>15</v>
      </c>
      <c r="G115" s="18" t="n">
        <v>3518</v>
      </c>
      <c r="H115" s="18" t="s">
        <v>15</v>
      </c>
      <c r="I115" s="25" t="n">
        <v>3490340.33</v>
      </c>
      <c r="J115" s="20" t="n">
        <v>130607.84</v>
      </c>
    </row>
    <row r="116" customFormat="false" ht="12.75" hidden="false" customHeight="false" outlineLevel="0" collapsed="false">
      <c r="A116" s="16" t="s">
        <v>124</v>
      </c>
      <c r="B116" s="58" t="n">
        <v>6123138.5</v>
      </c>
      <c r="C116" s="24" t="n">
        <v>236969.17</v>
      </c>
      <c r="D116" s="18" t="s">
        <v>15</v>
      </c>
      <c r="E116" s="18" t="n">
        <v>49228.32</v>
      </c>
      <c r="F116" s="18" t="s">
        <v>15</v>
      </c>
      <c r="G116" s="18" t="s">
        <v>15</v>
      </c>
      <c r="H116" s="18" t="s">
        <v>15</v>
      </c>
      <c r="I116" s="25" t="n">
        <v>5834509.63</v>
      </c>
      <c r="J116" s="20" t="n">
        <v>2431.38</v>
      </c>
    </row>
    <row r="117" customFormat="false" ht="12.75" hidden="false" customHeight="false" outlineLevel="0" collapsed="false">
      <c r="A117" s="16" t="s">
        <v>125</v>
      </c>
      <c r="B117" s="58" t="n">
        <v>5422770.4</v>
      </c>
      <c r="C117" s="24" t="n">
        <v>33019.74</v>
      </c>
      <c r="D117" s="18" t="s">
        <v>15</v>
      </c>
      <c r="E117" s="18" t="s">
        <v>15</v>
      </c>
      <c r="F117" s="18" t="s">
        <v>15</v>
      </c>
      <c r="G117" s="18" t="s">
        <v>15</v>
      </c>
      <c r="H117" s="18" t="s">
        <v>15</v>
      </c>
      <c r="I117" s="25" t="n">
        <v>5342571.04</v>
      </c>
      <c r="J117" s="20" t="n">
        <v>47179.62</v>
      </c>
    </row>
    <row r="118" customFormat="false" ht="12.75" hidden="false" customHeight="false" outlineLevel="0" collapsed="false">
      <c r="A118" s="16" t="s">
        <v>126</v>
      </c>
      <c r="B118" s="58" t="n">
        <v>11956225.39</v>
      </c>
      <c r="C118" s="24" t="n">
        <v>409326</v>
      </c>
      <c r="D118" s="18" t="s">
        <v>15</v>
      </c>
      <c r="E118" s="18" t="s">
        <v>15</v>
      </c>
      <c r="F118" s="18" t="s">
        <v>15</v>
      </c>
      <c r="G118" s="18" t="n">
        <v>421206.73</v>
      </c>
      <c r="H118" s="18" t="s">
        <v>15</v>
      </c>
      <c r="I118" s="25" t="n">
        <v>10383701.51</v>
      </c>
      <c r="J118" s="20" t="n">
        <v>741991.15</v>
      </c>
    </row>
    <row r="119" customFormat="false" ht="12.75" hidden="false" customHeight="false" outlineLevel="0" collapsed="false">
      <c r="A119" s="16" t="s">
        <v>127</v>
      </c>
      <c r="B119" s="58" t="n">
        <v>4304213.67</v>
      </c>
      <c r="C119" s="24" t="n">
        <v>23405.66</v>
      </c>
      <c r="D119" s="18" t="s">
        <v>15</v>
      </c>
      <c r="E119" s="18" t="n">
        <v>5</v>
      </c>
      <c r="F119" s="18" t="s">
        <v>15</v>
      </c>
      <c r="G119" s="18" t="s">
        <v>15</v>
      </c>
      <c r="H119" s="18" t="s">
        <v>15</v>
      </c>
      <c r="I119" s="25" t="n">
        <v>4264119.11</v>
      </c>
      <c r="J119" s="20" t="n">
        <v>16683.9</v>
      </c>
    </row>
    <row r="120" customFormat="false" ht="12.75" hidden="false" customHeight="false" outlineLevel="0" collapsed="false">
      <c r="A120" s="16" t="s">
        <v>128</v>
      </c>
      <c r="B120" s="58" t="n">
        <v>2535734.23</v>
      </c>
      <c r="C120" s="24" t="n">
        <v>57175.9</v>
      </c>
      <c r="D120" s="18" t="s">
        <v>15</v>
      </c>
      <c r="E120" s="18" t="s">
        <v>15</v>
      </c>
      <c r="F120" s="18" t="s">
        <v>15</v>
      </c>
      <c r="G120" s="18" t="s">
        <v>15</v>
      </c>
      <c r="H120" s="18" t="s">
        <v>15</v>
      </c>
      <c r="I120" s="25" t="n">
        <v>2475482.29</v>
      </c>
      <c r="J120" s="20" t="n">
        <v>3076.04</v>
      </c>
    </row>
    <row r="121" customFormat="false" ht="12.75" hidden="false" customHeight="false" outlineLevel="0" collapsed="false">
      <c r="A121" s="16" t="s">
        <v>129</v>
      </c>
      <c r="B121" s="58" t="n">
        <v>5550761.53</v>
      </c>
      <c r="C121" s="24" t="n">
        <v>47959.5</v>
      </c>
      <c r="D121" s="18" t="s">
        <v>15</v>
      </c>
      <c r="E121" s="18" t="n">
        <v>13449.94</v>
      </c>
      <c r="F121" s="18" t="s">
        <v>15</v>
      </c>
      <c r="G121" s="18" t="n">
        <v>551902.95</v>
      </c>
      <c r="H121" s="18" t="s">
        <v>15</v>
      </c>
      <c r="I121" s="25" t="n">
        <v>4893244.33</v>
      </c>
      <c r="J121" s="20" t="n">
        <v>44204.81</v>
      </c>
    </row>
    <row r="122" customFormat="false" ht="12.75" hidden="false" customHeight="false" outlineLevel="0" collapsed="false">
      <c r="A122" s="16" t="s">
        <v>130</v>
      </c>
      <c r="B122" s="58" t="n">
        <v>5073852.98</v>
      </c>
      <c r="C122" s="24" t="n">
        <v>98143.69</v>
      </c>
      <c r="D122" s="18" t="s">
        <v>15</v>
      </c>
      <c r="E122" s="18" t="n">
        <v>6966.82</v>
      </c>
      <c r="F122" s="18" t="s">
        <v>15</v>
      </c>
      <c r="G122" s="18" t="n">
        <v>270.85</v>
      </c>
      <c r="H122" s="18" t="s">
        <v>15</v>
      </c>
      <c r="I122" s="25" t="n">
        <v>4936511.76</v>
      </c>
      <c r="J122" s="20" t="n">
        <v>31959.86</v>
      </c>
    </row>
    <row r="123" customFormat="false" ht="12.75" hidden="false" customHeight="false" outlineLevel="0" collapsed="false">
      <c r="A123" s="16" t="s">
        <v>131</v>
      </c>
      <c r="B123" s="58" t="n">
        <v>12364607.12</v>
      </c>
      <c r="C123" s="24" t="n">
        <v>371892.42</v>
      </c>
      <c r="D123" s="18" t="s">
        <v>15</v>
      </c>
      <c r="E123" s="18" t="n">
        <v>26151.28</v>
      </c>
      <c r="F123" s="18" t="s">
        <v>15</v>
      </c>
      <c r="G123" s="18" t="n">
        <v>28058.5</v>
      </c>
      <c r="H123" s="18" t="s">
        <v>15</v>
      </c>
      <c r="I123" s="25" t="n">
        <v>11587991.02</v>
      </c>
      <c r="J123" s="20" t="n">
        <v>350513.899999999</v>
      </c>
    </row>
    <row r="124" customFormat="false" ht="12.75" hidden="false" customHeight="false" outlineLevel="0" collapsed="false">
      <c r="A124" s="16" t="s">
        <v>132</v>
      </c>
      <c r="B124" s="58" t="n">
        <v>8789047.24</v>
      </c>
      <c r="C124" s="24" t="n">
        <v>214731.52</v>
      </c>
      <c r="D124" s="18" t="s">
        <v>15</v>
      </c>
      <c r="E124" s="18" t="n">
        <v>36070.93</v>
      </c>
      <c r="F124" s="18" t="s">
        <v>15</v>
      </c>
      <c r="G124" s="18" t="s">
        <v>15</v>
      </c>
      <c r="H124" s="18" t="s">
        <v>15</v>
      </c>
      <c r="I124" s="25" t="n">
        <v>8501772.94</v>
      </c>
      <c r="J124" s="20" t="n">
        <v>36471.85</v>
      </c>
    </row>
    <row r="125" customFormat="false" ht="12.75" hidden="false" customHeight="false" outlineLevel="0" collapsed="false">
      <c r="A125" s="16" t="s">
        <v>133</v>
      </c>
      <c r="B125" s="58" t="n">
        <v>4909147.7</v>
      </c>
      <c r="C125" s="24" t="n">
        <v>55489.36</v>
      </c>
      <c r="D125" s="18" t="s">
        <v>15</v>
      </c>
      <c r="E125" s="18" t="s">
        <v>15</v>
      </c>
      <c r="F125" s="18" t="n">
        <v>68.67</v>
      </c>
      <c r="G125" s="18" t="s">
        <v>15</v>
      </c>
      <c r="H125" s="18" t="s">
        <v>15</v>
      </c>
      <c r="I125" s="25" t="n">
        <v>4634445.68</v>
      </c>
      <c r="J125" s="20" t="n">
        <v>219143.99</v>
      </c>
    </row>
    <row r="126" customFormat="false" ht="12.75" hidden="false" customHeight="false" outlineLevel="0" collapsed="false">
      <c r="A126" s="16" t="s">
        <v>134</v>
      </c>
      <c r="B126" s="58" t="n">
        <v>26423665.47</v>
      </c>
      <c r="C126" s="24" t="n">
        <v>4499640.89</v>
      </c>
      <c r="D126" s="18" t="s">
        <v>15</v>
      </c>
      <c r="E126" s="18" t="n">
        <v>51331.23</v>
      </c>
      <c r="F126" s="18" t="s">
        <v>15</v>
      </c>
      <c r="G126" s="18" t="s">
        <v>15</v>
      </c>
      <c r="H126" s="18" t="s">
        <v>15</v>
      </c>
      <c r="I126" s="25" t="n">
        <v>21403223.47</v>
      </c>
      <c r="J126" s="20" t="n">
        <v>469469.88</v>
      </c>
    </row>
    <row r="127" customFormat="false" ht="12.75" hidden="false" customHeight="false" outlineLevel="0" collapsed="false">
      <c r="A127" s="16" t="s">
        <v>135</v>
      </c>
      <c r="B127" s="58" t="n">
        <v>3216443.97</v>
      </c>
      <c r="C127" s="24" t="n">
        <v>46304.92</v>
      </c>
      <c r="D127" s="18" t="s">
        <v>15</v>
      </c>
      <c r="E127" s="18" t="n">
        <v>10756.57</v>
      </c>
      <c r="F127" s="18" t="n">
        <v>17938</v>
      </c>
      <c r="G127" s="18" t="n">
        <v>11</v>
      </c>
      <c r="H127" s="18" t="s">
        <v>15</v>
      </c>
      <c r="I127" s="25" t="n">
        <v>3139325.36</v>
      </c>
      <c r="J127" s="20" t="n">
        <v>2108.12</v>
      </c>
    </row>
    <row r="128" customFormat="false" ht="12.75" hidden="false" customHeight="false" outlineLevel="0" collapsed="false">
      <c r="A128" s="16" t="s">
        <v>136</v>
      </c>
      <c r="B128" s="58" t="n">
        <v>1810691.37</v>
      </c>
      <c r="C128" s="24" t="n">
        <v>20805.16</v>
      </c>
      <c r="D128" s="18" t="s">
        <v>15</v>
      </c>
      <c r="E128" s="18" t="n">
        <v>3229.05</v>
      </c>
      <c r="F128" s="18" t="s">
        <v>15</v>
      </c>
      <c r="G128" s="18" t="s">
        <v>15</v>
      </c>
      <c r="H128" s="18" t="s">
        <v>15</v>
      </c>
      <c r="I128" s="25" t="n">
        <v>1777282.1</v>
      </c>
      <c r="J128" s="20" t="n">
        <v>9375.06000000005</v>
      </c>
    </row>
    <row r="129" customFormat="false" ht="12.75" hidden="false" customHeight="false" outlineLevel="0" collapsed="false">
      <c r="A129" s="16" t="s">
        <v>137</v>
      </c>
      <c r="B129" s="58" t="n">
        <v>2485521.65</v>
      </c>
      <c r="C129" s="24" t="n">
        <v>32330.54</v>
      </c>
      <c r="D129" s="18" t="s">
        <v>15</v>
      </c>
      <c r="E129" s="18" t="s">
        <v>15</v>
      </c>
      <c r="F129" s="18" t="s">
        <v>15</v>
      </c>
      <c r="G129" s="18" t="n">
        <v>136561.92</v>
      </c>
      <c r="H129" s="18" t="s">
        <v>15</v>
      </c>
      <c r="I129" s="25" t="n">
        <v>2298332.94</v>
      </c>
      <c r="J129" s="20" t="n">
        <v>18296.25</v>
      </c>
    </row>
    <row r="130" customFormat="false" ht="12.75" hidden="false" customHeight="false" outlineLevel="0" collapsed="false">
      <c r="A130" s="16" t="s">
        <v>138</v>
      </c>
      <c r="B130" s="58" t="n">
        <v>9115740.83</v>
      </c>
      <c r="C130" s="24" t="n">
        <v>127241.89</v>
      </c>
      <c r="D130" s="18" t="s">
        <v>15</v>
      </c>
      <c r="E130" s="18" t="n">
        <v>1265.5</v>
      </c>
      <c r="F130" s="18" t="s">
        <v>15</v>
      </c>
      <c r="G130" s="18" t="s">
        <v>15</v>
      </c>
      <c r="H130" s="18" t="s">
        <v>15</v>
      </c>
      <c r="I130" s="25" t="n">
        <v>8745317.27</v>
      </c>
      <c r="J130" s="20" t="n">
        <v>241916.17</v>
      </c>
    </row>
    <row r="131" customFormat="false" ht="12.75" hidden="false" customHeight="false" outlineLevel="0" collapsed="false">
      <c r="A131" s="16" t="s">
        <v>139</v>
      </c>
      <c r="B131" s="58" t="n">
        <v>13939263.01</v>
      </c>
      <c r="C131" s="24" t="n">
        <v>557098.22</v>
      </c>
      <c r="D131" s="18" t="s">
        <v>15</v>
      </c>
      <c r="E131" s="18" t="n">
        <v>9913.45</v>
      </c>
      <c r="F131" s="18" t="s">
        <v>15</v>
      </c>
      <c r="G131" s="18" t="s">
        <v>15</v>
      </c>
      <c r="H131" s="18" t="s">
        <v>15</v>
      </c>
      <c r="I131" s="25" t="n">
        <v>10883904.25</v>
      </c>
      <c r="J131" s="20" t="n">
        <v>2488347.09</v>
      </c>
    </row>
    <row r="132" customFormat="false" ht="12.75" hidden="false" customHeight="false" outlineLevel="0" collapsed="false">
      <c r="A132" s="16" t="s">
        <v>140</v>
      </c>
      <c r="B132" s="58" t="n">
        <v>3484161.09</v>
      </c>
      <c r="C132" s="24" t="n">
        <v>91995.37</v>
      </c>
      <c r="D132" s="18" t="s">
        <v>15</v>
      </c>
      <c r="E132" s="18" t="n">
        <v>694.2</v>
      </c>
      <c r="F132" s="18" t="s">
        <v>15</v>
      </c>
      <c r="G132" s="18" t="s">
        <v>15</v>
      </c>
      <c r="H132" s="18" t="s">
        <v>15</v>
      </c>
      <c r="I132" s="25" t="n">
        <v>3386642.69</v>
      </c>
      <c r="J132" s="20" t="n">
        <v>4828.83</v>
      </c>
    </row>
    <row r="133" customFormat="false" ht="12.75" hidden="false" customHeight="false" outlineLevel="0" collapsed="false">
      <c r="A133" s="16" t="s">
        <v>141</v>
      </c>
      <c r="B133" s="58" t="n">
        <v>13377492.05</v>
      </c>
      <c r="C133" s="24" t="n">
        <v>472961.69</v>
      </c>
      <c r="D133" s="18" t="s">
        <v>15</v>
      </c>
      <c r="E133" s="18" t="n">
        <v>5294.56</v>
      </c>
      <c r="F133" s="18" t="s">
        <v>15</v>
      </c>
      <c r="G133" s="18" t="n">
        <v>372313.86</v>
      </c>
      <c r="H133" s="18" t="s">
        <v>15</v>
      </c>
      <c r="I133" s="25" t="n">
        <v>9373458.79</v>
      </c>
      <c r="J133" s="20" t="n">
        <v>3153463.15</v>
      </c>
    </row>
    <row r="134" customFormat="false" ht="12.75" hidden="false" customHeight="false" outlineLevel="0" collapsed="false">
      <c r="A134" s="16" t="s">
        <v>142</v>
      </c>
      <c r="B134" s="58" t="n">
        <v>13082471.42</v>
      </c>
      <c r="C134" s="24" t="n">
        <v>69177.39</v>
      </c>
      <c r="D134" s="18" t="s">
        <v>15</v>
      </c>
      <c r="E134" s="18" t="s">
        <v>15</v>
      </c>
      <c r="F134" s="18" t="s">
        <v>15</v>
      </c>
      <c r="G134" s="18" t="n">
        <v>191308.52</v>
      </c>
      <c r="H134" s="18" t="s">
        <v>15</v>
      </c>
      <c r="I134" s="25" t="n">
        <v>12786006.03</v>
      </c>
      <c r="J134" s="20" t="n">
        <v>35979.48</v>
      </c>
    </row>
    <row r="135" customFormat="false" ht="12.75" hidden="false" customHeight="false" outlineLevel="0" collapsed="false">
      <c r="A135" s="16" t="s">
        <v>143</v>
      </c>
      <c r="B135" s="58" t="n">
        <v>29712212.69</v>
      </c>
      <c r="C135" s="24" t="n">
        <v>1638732.3</v>
      </c>
      <c r="D135" s="18" t="s">
        <v>15</v>
      </c>
      <c r="E135" s="18" t="n">
        <v>82574.69</v>
      </c>
      <c r="F135" s="18" t="s">
        <v>15</v>
      </c>
      <c r="G135" s="18" t="n">
        <v>68</v>
      </c>
      <c r="H135" s="18" t="s">
        <v>15</v>
      </c>
      <c r="I135" s="25" t="n">
        <v>27286999.31</v>
      </c>
      <c r="J135" s="20" t="n">
        <v>703838.39</v>
      </c>
    </row>
    <row r="136" customFormat="false" ht="12.75" hidden="false" customHeight="false" outlineLevel="0" collapsed="false">
      <c r="A136" s="16" t="s">
        <v>144</v>
      </c>
      <c r="B136" s="58" t="n">
        <v>4390045.64</v>
      </c>
      <c r="C136" s="24" t="n">
        <v>5483.49</v>
      </c>
      <c r="D136" s="18" t="s">
        <v>15</v>
      </c>
      <c r="E136" s="18" t="n">
        <v>4149.79</v>
      </c>
      <c r="F136" s="18" t="s">
        <v>15</v>
      </c>
      <c r="G136" s="18" t="s">
        <v>15</v>
      </c>
      <c r="H136" s="18" t="s">
        <v>15</v>
      </c>
      <c r="I136" s="25" t="n">
        <v>4294269.98</v>
      </c>
      <c r="J136" s="20" t="n">
        <v>86142.38</v>
      </c>
    </row>
    <row r="137" customFormat="false" ht="12.75" hidden="false" customHeight="false" outlineLevel="0" collapsed="false">
      <c r="A137" s="16" t="s">
        <v>145</v>
      </c>
      <c r="B137" s="58" t="n">
        <v>2568398.79</v>
      </c>
      <c r="C137" s="24" t="n">
        <v>42293.29</v>
      </c>
      <c r="D137" s="18" t="s">
        <v>15</v>
      </c>
      <c r="E137" s="18" t="s">
        <v>15</v>
      </c>
      <c r="F137" s="18" t="s">
        <v>15</v>
      </c>
      <c r="G137" s="18" t="s">
        <v>15</v>
      </c>
      <c r="H137" s="18" t="s">
        <v>15</v>
      </c>
      <c r="I137" s="25" t="n">
        <v>2525044.95</v>
      </c>
      <c r="J137" s="20" t="n">
        <v>1060.55</v>
      </c>
    </row>
    <row r="138" customFormat="false" ht="12.75" hidden="false" customHeight="false" outlineLevel="0" collapsed="false">
      <c r="A138" s="16" t="s">
        <v>146</v>
      </c>
      <c r="B138" s="58" t="n">
        <v>95191854.52</v>
      </c>
      <c r="C138" s="24" t="n">
        <v>13787404.85</v>
      </c>
      <c r="D138" s="18" t="s">
        <v>15</v>
      </c>
      <c r="E138" s="18" t="n">
        <v>659256.17</v>
      </c>
      <c r="F138" s="18" t="s">
        <v>15</v>
      </c>
      <c r="G138" s="18" t="n">
        <v>1666.53</v>
      </c>
      <c r="H138" s="18" t="s">
        <v>15</v>
      </c>
      <c r="I138" s="25" t="n">
        <v>77141448.75</v>
      </c>
      <c r="J138" s="20" t="n">
        <v>3602078.22</v>
      </c>
    </row>
    <row r="139" customFormat="false" ht="12.75" hidden="false" customHeight="false" outlineLevel="0" collapsed="false">
      <c r="A139" s="16" t="s">
        <v>147</v>
      </c>
      <c r="B139" s="58" t="n">
        <v>5725054.68</v>
      </c>
      <c r="C139" s="24" t="n">
        <v>103753.59</v>
      </c>
      <c r="D139" s="18" t="n">
        <v>506475.96</v>
      </c>
      <c r="E139" s="18" t="s">
        <v>15</v>
      </c>
      <c r="F139" s="18" t="s">
        <v>15</v>
      </c>
      <c r="G139" s="18" t="s">
        <v>15</v>
      </c>
      <c r="H139" s="18" t="s">
        <v>15</v>
      </c>
      <c r="I139" s="25" t="n">
        <v>5090116.33</v>
      </c>
      <c r="J139" s="20" t="n">
        <v>24708.8</v>
      </c>
    </row>
    <row r="140" customFormat="false" ht="12.75" hidden="false" customHeight="false" outlineLevel="0" collapsed="false">
      <c r="A140" s="16" t="s">
        <v>148</v>
      </c>
      <c r="B140" s="58" t="n">
        <v>2265786.37</v>
      </c>
      <c r="C140" s="24" t="n">
        <v>48235.74</v>
      </c>
      <c r="D140" s="18" t="s">
        <v>15</v>
      </c>
      <c r="E140" s="18" t="s">
        <v>15</v>
      </c>
      <c r="F140" s="18" t="s">
        <v>15</v>
      </c>
      <c r="G140" s="18" t="s">
        <v>15</v>
      </c>
      <c r="H140" s="18" t="s">
        <v>15</v>
      </c>
      <c r="I140" s="25" t="n">
        <v>2208402.23</v>
      </c>
      <c r="J140" s="20" t="n">
        <v>9148.4</v>
      </c>
    </row>
    <row r="141" customFormat="false" ht="12.75" hidden="false" customHeight="false" outlineLevel="0" collapsed="false">
      <c r="A141" s="16" t="s">
        <v>149</v>
      </c>
      <c r="B141" s="58" t="n">
        <v>4553513.4</v>
      </c>
      <c r="C141" s="24" t="n">
        <v>69145.33</v>
      </c>
      <c r="D141" s="18" t="s">
        <v>15</v>
      </c>
      <c r="E141" s="18" t="n">
        <v>198.6</v>
      </c>
      <c r="F141" s="18" t="s">
        <v>15</v>
      </c>
      <c r="G141" s="18" t="s">
        <v>15</v>
      </c>
      <c r="H141" s="18" t="s">
        <v>15</v>
      </c>
      <c r="I141" s="25" t="n">
        <v>4392384.07</v>
      </c>
      <c r="J141" s="20" t="n">
        <v>91785.4</v>
      </c>
    </row>
    <row r="142" customFormat="false" ht="12.75" hidden="false" customHeight="false" outlineLevel="0" collapsed="false">
      <c r="A142" s="16" t="s">
        <v>150</v>
      </c>
      <c r="B142" s="58" t="n">
        <v>10503297.49</v>
      </c>
      <c r="C142" s="24" t="n">
        <v>402845.78</v>
      </c>
      <c r="D142" s="18" t="s">
        <v>15</v>
      </c>
      <c r="E142" s="18" t="n">
        <v>12785.98</v>
      </c>
      <c r="F142" s="18" t="s">
        <v>15</v>
      </c>
      <c r="G142" s="18" t="s">
        <v>15</v>
      </c>
      <c r="H142" s="18" t="s">
        <v>15</v>
      </c>
      <c r="I142" s="25" t="n">
        <v>10080579.32</v>
      </c>
      <c r="J142" s="20" t="n">
        <v>7086.40999999985</v>
      </c>
    </row>
    <row r="143" customFormat="false" ht="12.75" hidden="false" customHeight="false" outlineLevel="0" collapsed="false">
      <c r="A143" s="16" t="s">
        <v>151</v>
      </c>
      <c r="B143" s="59" t="s">
        <v>56</v>
      </c>
      <c r="C143" s="59" t="s">
        <v>56</v>
      </c>
      <c r="D143" s="59" t="s">
        <v>56</v>
      </c>
      <c r="E143" s="59" t="s">
        <v>56</v>
      </c>
      <c r="F143" s="59" t="s">
        <v>56</v>
      </c>
      <c r="G143" s="59" t="s">
        <v>56</v>
      </c>
      <c r="H143" s="59" t="s">
        <v>56</v>
      </c>
      <c r="I143" s="59" t="s">
        <v>56</v>
      </c>
      <c r="J143" s="59" t="s">
        <v>56</v>
      </c>
    </row>
    <row r="144" customFormat="false" ht="12.75" hidden="false" customHeight="false" outlineLevel="0" collapsed="false">
      <c r="A144" s="16" t="s">
        <v>152</v>
      </c>
      <c r="B144" s="58" t="n">
        <v>4283970.21</v>
      </c>
      <c r="C144" s="24" t="n">
        <v>28079.4</v>
      </c>
      <c r="D144" s="18" t="s">
        <v>15</v>
      </c>
      <c r="E144" s="18" t="n">
        <v>306.09</v>
      </c>
      <c r="F144" s="18" t="s">
        <v>15</v>
      </c>
      <c r="G144" s="18" t="s">
        <v>15</v>
      </c>
      <c r="H144" s="18" t="s">
        <v>15</v>
      </c>
      <c r="I144" s="25" t="n">
        <v>2389065.06</v>
      </c>
      <c r="J144" s="20" t="n">
        <v>1866519.66</v>
      </c>
    </row>
    <row r="145" customFormat="false" ht="12.75" hidden="false" customHeight="false" outlineLevel="0" collapsed="false">
      <c r="A145" s="16" t="s">
        <v>153</v>
      </c>
      <c r="B145" s="58" t="n">
        <v>4564460.46</v>
      </c>
      <c r="C145" s="24" t="n">
        <v>144178.71</v>
      </c>
      <c r="D145" s="18" t="s">
        <v>15</v>
      </c>
      <c r="E145" s="18" t="n">
        <v>252119.99</v>
      </c>
      <c r="F145" s="18" t="n">
        <v>5</v>
      </c>
      <c r="G145" s="18" t="n">
        <v>251130.99</v>
      </c>
      <c r="H145" s="18" t="s">
        <v>15</v>
      </c>
      <c r="I145" s="25" t="n">
        <v>3887666.71</v>
      </c>
      <c r="J145" s="20" t="n">
        <v>29359.06</v>
      </c>
    </row>
    <row r="146" customFormat="false" ht="12.75" hidden="false" customHeight="false" outlineLevel="0" collapsed="false">
      <c r="A146" s="16" t="s">
        <v>154</v>
      </c>
      <c r="B146" s="58" t="n">
        <v>5995725.11</v>
      </c>
      <c r="C146" s="24" t="n">
        <v>83241.46</v>
      </c>
      <c r="D146" s="18" t="s">
        <v>15</v>
      </c>
      <c r="E146" s="18" t="n">
        <v>35045.84</v>
      </c>
      <c r="F146" s="18" t="s">
        <v>15</v>
      </c>
      <c r="G146" s="18" t="n">
        <v>531257.71</v>
      </c>
      <c r="H146" s="18" t="s">
        <v>15</v>
      </c>
      <c r="I146" s="25" t="n">
        <v>5311585.83</v>
      </c>
      <c r="J146" s="20" t="n">
        <v>34594.27</v>
      </c>
    </row>
    <row r="147" customFormat="false" ht="12.75" hidden="false" customHeight="false" outlineLevel="0" collapsed="false">
      <c r="A147" s="16" t="s">
        <v>155</v>
      </c>
      <c r="B147" s="58" t="n">
        <v>3465447.18</v>
      </c>
      <c r="C147" s="24" t="n">
        <v>39680.89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3404518.64</v>
      </c>
      <c r="J147" s="20" t="n">
        <v>21247.65</v>
      </c>
    </row>
    <row r="148" customFormat="false" ht="12.75" hidden="false" customHeight="false" outlineLevel="0" collapsed="false">
      <c r="A148" s="16" t="s">
        <v>156</v>
      </c>
      <c r="B148" s="58" t="n">
        <v>5527811.97</v>
      </c>
      <c r="C148" s="24" t="n">
        <v>54311.11</v>
      </c>
      <c r="D148" s="18" t="s">
        <v>15</v>
      </c>
      <c r="E148" s="18" t="s">
        <v>15</v>
      </c>
      <c r="F148" s="18" t="s">
        <v>15</v>
      </c>
      <c r="G148" s="18" t="s">
        <v>15</v>
      </c>
      <c r="H148" s="18" t="s">
        <v>15</v>
      </c>
      <c r="I148" s="25" t="n">
        <v>5440788.86</v>
      </c>
      <c r="J148" s="20" t="n">
        <v>32712</v>
      </c>
    </row>
    <row r="149" customFormat="false" ht="12.75" hidden="false" customHeight="false" outlineLevel="0" collapsed="false">
      <c r="A149" s="16" t="s">
        <v>157</v>
      </c>
      <c r="B149" s="58" t="n">
        <v>3472496.25</v>
      </c>
      <c r="C149" s="24" t="n">
        <v>33836.9</v>
      </c>
      <c r="D149" s="18" t="s">
        <v>15</v>
      </c>
      <c r="E149" s="18" t="n">
        <v>985</v>
      </c>
      <c r="F149" s="18" t="s">
        <v>15</v>
      </c>
      <c r="G149" s="18" t="n">
        <v>1040</v>
      </c>
      <c r="H149" s="18" t="s">
        <v>15</v>
      </c>
      <c r="I149" s="25" t="n">
        <v>3399705.13</v>
      </c>
      <c r="J149" s="20" t="n">
        <v>36929.22</v>
      </c>
    </row>
    <row r="150" customFormat="false" ht="12.75" hidden="false" customHeight="false" outlineLevel="0" collapsed="false">
      <c r="A150" s="16" t="s">
        <v>158</v>
      </c>
      <c r="B150" s="58" t="n">
        <v>14444030.89</v>
      </c>
      <c r="C150" s="24" t="n">
        <v>887679.18</v>
      </c>
      <c r="D150" s="18" t="s">
        <v>15</v>
      </c>
      <c r="E150" s="18" t="n">
        <v>46230.86</v>
      </c>
      <c r="F150" s="18" t="s">
        <v>15</v>
      </c>
      <c r="G150" s="18" t="s">
        <v>15</v>
      </c>
      <c r="H150" s="18" t="s">
        <v>15</v>
      </c>
      <c r="I150" s="25" t="n">
        <v>13465252.1</v>
      </c>
      <c r="J150" s="20" t="n">
        <v>44868.75</v>
      </c>
    </row>
    <row r="151" customFormat="false" ht="12.75" hidden="false" customHeight="false" outlineLevel="0" collapsed="false">
      <c r="A151" s="16" t="s">
        <v>159</v>
      </c>
      <c r="B151" s="58" t="n">
        <v>8019104.28</v>
      </c>
      <c r="C151" s="24" t="n">
        <v>75718.97</v>
      </c>
      <c r="D151" s="18" t="s">
        <v>15</v>
      </c>
      <c r="E151" s="18" t="n">
        <v>166.95</v>
      </c>
      <c r="F151" s="18" t="s">
        <v>15</v>
      </c>
      <c r="G151" s="18" t="n">
        <v>3175.66</v>
      </c>
      <c r="H151" s="18" t="s">
        <v>15</v>
      </c>
      <c r="I151" s="25" t="n">
        <v>7922360.18</v>
      </c>
      <c r="J151" s="20" t="n">
        <v>17682.5199999995</v>
      </c>
    </row>
    <row r="152" customFormat="false" ht="12.75" hidden="false" customHeight="false" outlineLevel="0" collapsed="false">
      <c r="A152" s="16" t="s">
        <v>160</v>
      </c>
      <c r="B152" s="58" t="n">
        <v>3857785.17</v>
      </c>
      <c r="C152" s="24" t="n">
        <v>16965.3</v>
      </c>
      <c r="D152" s="18" t="s">
        <v>15</v>
      </c>
      <c r="E152" s="18" t="n">
        <v>7545.03</v>
      </c>
      <c r="F152" s="18" t="s">
        <v>15</v>
      </c>
      <c r="G152" s="18" t="s">
        <v>15</v>
      </c>
      <c r="H152" s="18" t="s">
        <v>15</v>
      </c>
      <c r="I152" s="25" t="n">
        <v>3811689.19</v>
      </c>
      <c r="J152" s="20" t="n">
        <v>21585.65</v>
      </c>
    </row>
    <row r="153" customFormat="false" ht="12.75" hidden="false" customHeight="false" outlineLevel="0" collapsed="false">
      <c r="A153" s="16" t="s">
        <v>161</v>
      </c>
      <c r="B153" s="58" t="n">
        <v>8806806.16</v>
      </c>
      <c r="C153" s="24" t="n">
        <v>355332.97</v>
      </c>
      <c r="D153" s="18" t="s">
        <v>15</v>
      </c>
      <c r="E153" s="18" t="n">
        <v>4.31</v>
      </c>
      <c r="F153" s="18" t="s">
        <v>15</v>
      </c>
      <c r="G153" s="18" t="s">
        <v>15</v>
      </c>
      <c r="H153" s="18" t="s">
        <v>15</v>
      </c>
      <c r="I153" s="25" t="n">
        <v>8400803.96</v>
      </c>
      <c r="J153" s="20" t="n">
        <v>50664.92</v>
      </c>
    </row>
    <row r="154" customFormat="false" ht="12.75" hidden="false" customHeight="false" outlineLevel="0" collapsed="false">
      <c r="A154" s="16" t="s">
        <v>162</v>
      </c>
      <c r="B154" s="58" t="n">
        <v>3987561.88</v>
      </c>
      <c r="C154" s="24" t="n">
        <v>138791.92</v>
      </c>
      <c r="D154" s="18" t="s">
        <v>15</v>
      </c>
      <c r="E154" s="18" t="n">
        <v>10584.12</v>
      </c>
      <c r="F154" s="18" t="s">
        <v>15</v>
      </c>
      <c r="G154" s="18" t="s">
        <v>15</v>
      </c>
      <c r="H154" s="18" t="s">
        <v>15</v>
      </c>
      <c r="I154" s="25" t="n">
        <v>3819572.34</v>
      </c>
      <c r="J154" s="20" t="n">
        <v>18613.5</v>
      </c>
    </row>
    <row r="155" customFormat="false" ht="12.75" hidden="false" customHeight="false" outlineLevel="0" collapsed="false">
      <c r="A155" s="16" t="s">
        <v>163</v>
      </c>
      <c r="B155" s="58" t="n">
        <v>6551633.87</v>
      </c>
      <c r="C155" s="24" t="n">
        <v>48764.36</v>
      </c>
      <c r="D155" s="18" t="s">
        <v>15</v>
      </c>
      <c r="E155" s="18" t="n">
        <v>7740.41</v>
      </c>
      <c r="F155" s="18" t="s">
        <v>15</v>
      </c>
      <c r="G155" s="18" t="n">
        <v>8576.48</v>
      </c>
      <c r="H155" s="18" t="s">
        <v>15</v>
      </c>
      <c r="I155" s="25" t="n">
        <v>6441091.17</v>
      </c>
      <c r="J155" s="20" t="n">
        <v>45461.45</v>
      </c>
    </row>
    <row r="156" customFormat="false" ht="12.75" hidden="false" customHeight="false" outlineLevel="0" collapsed="false">
      <c r="A156" s="16" t="s">
        <v>164</v>
      </c>
      <c r="B156" s="58" t="n">
        <v>3371328.96</v>
      </c>
      <c r="C156" s="24" t="n">
        <v>86673.94</v>
      </c>
      <c r="D156" s="18" t="s">
        <v>15</v>
      </c>
      <c r="E156" s="18" t="n">
        <v>1100.12</v>
      </c>
      <c r="F156" s="18" t="s">
        <v>15</v>
      </c>
      <c r="G156" s="18" t="s">
        <v>15</v>
      </c>
      <c r="H156" s="18" t="s">
        <v>15</v>
      </c>
      <c r="I156" s="25" t="n">
        <v>3240018.77</v>
      </c>
      <c r="J156" s="20" t="n">
        <v>43536.13</v>
      </c>
    </row>
    <row r="157" customFormat="false" ht="12.75" hidden="false" customHeight="false" outlineLevel="0" collapsed="false">
      <c r="A157" s="16" t="s">
        <v>165</v>
      </c>
      <c r="B157" s="58" t="n">
        <v>5296536.49</v>
      </c>
      <c r="C157" s="24" t="n">
        <v>98881.98</v>
      </c>
      <c r="D157" s="18" t="s">
        <v>15</v>
      </c>
      <c r="E157" s="18" t="s">
        <v>15</v>
      </c>
      <c r="F157" s="18" t="s">
        <v>15</v>
      </c>
      <c r="G157" s="18" t="s">
        <v>15</v>
      </c>
      <c r="H157" s="18" t="s">
        <v>15</v>
      </c>
      <c r="I157" s="25" t="n">
        <v>5186279.3</v>
      </c>
      <c r="J157" s="20" t="n">
        <v>11375.21</v>
      </c>
    </row>
    <row r="158" customFormat="false" ht="12.75" hidden="false" customHeight="false" outlineLevel="0" collapsed="false">
      <c r="A158" s="16" t="s">
        <v>166</v>
      </c>
      <c r="B158" s="58" t="n">
        <v>4761950.57</v>
      </c>
      <c r="C158" s="24" t="n">
        <v>62019.98</v>
      </c>
      <c r="D158" s="18" t="s">
        <v>15</v>
      </c>
      <c r="E158" s="18" t="n">
        <v>5502.37</v>
      </c>
      <c r="F158" s="18" t="s">
        <v>15</v>
      </c>
      <c r="G158" s="18" t="s">
        <v>15</v>
      </c>
      <c r="H158" s="18" t="s">
        <v>15</v>
      </c>
      <c r="I158" s="25" t="n">
        <v>4654427.07</v>
      </c>
      <c r="J158" s="20" t="n">
        <v>40001.15</v>
      </c>
    </row>
    <row r="159" customFormat="false" ht="12.75" hidden="false" customHeight="false" outlineLevel="0" collapsed="false">
      <c r="A159" s="16" t="s">
        <v>167</v>
      </c>
      <c r="B159" s="58" t="n">
        <v>4813221.84</v>
      </c>
      <c r="C159" s="24" t="n">
        <v>47338.23</v>
      </c>
      <c r="D159" s="18" t="s">
        <v>15</v>
      </c>
      <c r="E159" s="18" t="n">
        <v>9513.65</v>
      </c>
      <c r="F159" s="18" t="s">
        <v>15</v>
      </c>
      <c r="G159" s="18" t="s">
        <v>15</v>
      </c>
      <c r="H159" s="18" t="s">
        <v>15</v>
      </c>
      <c r="I159" s="25" t="n">
        <v>4539116.36</v>
      </c>
      <c r="J159" s="20" t="n">
        <v>217253.6</v>
      </c>
    </row>
    <row r="160" customFormat="false" ht="12.75" hidden="false" customHeight="false" outlineLevel="0" collapsed="false">
      <c r="A160" s="16" t="s">
        <v>168</v>
      </c>
      <c r="B160" s="58" t="n">
        <v>2033434.56</v>
      </c>
      <c r="C160" s="24" t="n">
        <v>22511.37</v>
      </c>
      <c r="D160" s="18" t="s">
        <v>15</v>
      </c>
      <c r="E160" s="18" t="s">
        <v>15</v>
      </c>
      <c r="F160" s="18" t="s">
        <v>15</v>
      </c>
      <c r="G160" s="18" t="s">
        <v>15</v>
      </c>
      <c r="H160" s="18" t="s">
        <v>15</v>
      </c>
      <c r="I160" s="25" t="n">
        <v>2010923.19</v>
      </c>
      <c r="J160" s="20" t="s">
        <v>15</v>
      </c>
    </row>
    <row r="161" customFormat="false" ht="12.75" hidden="false" customHeight="false" outlineLevel="0" collapsed="false">
      <c r="A161" s="16" t="s">
        <v>169</v>
      </c>
      <c r="B161" s="58" t="n">
        <v>7967833.1</v>
      </c>
      <c r="C161" s="24" t="n">
        <v>116258.91</v>
      </c>
      <c r="D161" s="18" t="s">
        <v>15</v>
      </c>
      <c r="E161" s="18" t="n">
        <v>6284.02</v>
      </c>
      <c r="F161" s="18" t="s">
        <v>15</v>
      </c>
      <c r="G161" s="18" t="s">
        <v>15</v>
      </c>
      <c r="H161" s="18" t="s">
        <v>15</v>
      </c>
      <c r="I161" s="25" t="n">
        <v>7774619.84</v>
      </c>
      <c r="J161" s="20" t="n">
        <v>70670.33</v>
      </c>
    </row>
    <row r="162" customFormat="false" ht="12.75" hidden="false" customHeight="false" outlineLevel="0" collapsed="false">
      <c r="A162" s="16" t="s">
        <v>170</v>
      </c>
      <c r="B162" s="58" t="n">
        <v>3521813.9</v>
      </c>
      <c r="C162" s="24" t="n">
        <v>426963.39</v>
      </c>
      <c r="D162" s="18" t="s">
        <v>15</v>
      </c>
      <c r="E162" s="18" t="n">
        <v>230.77</v>
      </c>
      <c r="F162" s="18" t="s">
        <v>15</v>
      </c>
      <c r="G162" s="18" t="s">
        <v>15</v>
      </c>
      <c r="H162" s="18" t="s">
        <v>15</v>
      </c>
      <c r="I162" s="25" t="n">
        <v>3081555.84</v>
      </c>
      <c r="J162" s="20" t="n">
        <v>13063.9</v>
      </c>
    </row>
    <row r="163" customFormat="false" ht="12.75" hidden="false" customHeight="false" outlineLevel="0" collapsed="false">
      <c r="A163" s="16" t="s">
        <v>171</v>
      </c>
      <c r="B163" s="58" t="n">
        <v>7242395.12</v>
      </c>
      <c r="C163" s="24" t="n">
        <v>67236.01</v>
      </c>
      <c r="D163" s="18" t="s">
        <v>15</v>
      </c>
      <c r="E163" s="18" t="n">
        <v>1114.71</v>
      </c>
      <c r="F163" s="18" t="s">
        <v>15</v>
      </c>
      <c r="G163" s="18" t="s">
        <v>15</v>
      </c>
      <c r="H163" s="18" t="s">
        <v>15</v>
      </c>
      <c r="I163" s="25" t="n">
        <v>7037100.38</v>
      </c>
      <c r="J163" s="20" t="n">
        <v>136944.02</v>
      </c>
    </row>
    <row r="164" customFormat="false" ht="12.75" hidden="false" customHeight="false" outlineLevel="0" collapsed="false">
      <c r="A164" s="16" t="s">
        <v>172</v>
      </c>
      <c r="B164" s="58" t="n">
        <v>4599885.17</v>
      </c>
      <c r="C164" s="24" t="n">
        <v>40572.4</v>
      </c>
      <c r="D164" s="18" t="s">
        <v>15</v>
      </c>
      <c r="E164" s="18" t="n">
        <v>23674.44</v>
      </c>
      <c r="F164" s="18" t="s">
        <v>15</v>
      </c>
      <c r="G164" s="18" t="s">
        <v>15</v>
      </c>
      <c r="H164" s="18" t="s">
        <v>15</v>
      </c>
      <c r="I164" s="25" t="n">
        <v>4524500.91</v>
      </c>
      <c r="J164" s="20" t="n">
        <v>11137.42</v>
      </c>
    </row>
    <row r="165" customFormat="false" ht="12.75" hidden="false" customHeight="false" outlineLevel="0" collapsed="false">
      <c r="A165" s="16" t="s">
        <v>173</v>
      </c>
      <c r="B165" s="58" t="n">
        <v>4584355.12</v>
      </c>
      <c r="C165" s="24" t="n">
        <v>27406.2</v>
      </c>
      <c r="D165" s="18" t="s">
        <v>15</v>
      </c>
      <c r="E165" s="18" t="s">
        <v>15</v>
      </c>
      <c r="F165" s="18" t="s">
        <v>15</v>
      </c>
      <c r="G165" s="18" t="s">
        <v>15</v>
      </c>
      <c r="H165" s="18" t="s">
        <v>15</v>
      </c>
      <c r="I165" s="25" t="n">
        <v>4526744.93</v>
      </c>
      <c r="J165" s="20" t="n">
        <v>30203.99</v>
      </c>
    </row>
    <row r="166" customFormat="false" ht="12.75" hidden="false" customHeight="false" outlineLevel="0" collapsed="false">
      <c r="A166" s="16" t="s">
        <v>174</v>
      </c>
      <c r="B166" s="58" t="n">
        <v>7495238.34</v>
      </c>
      <c r="C166" s="24" t="n">
        <v>156692.32</v>
      </c>
      <c r="D166" s="18" t="s">
        <v>15</v>
      </c>
      <c r="E166" s="18" t="s">
        <v>15</v>
      </c>
      <c r="F166" s="18" t="s">
        <v>15</v>
      </c>
      <c r="G166" s="18" t="n">
        <v>515.92</v>
      </c>
      <c r="H166" s="18" t="s">
        <v>15</v>
      </c>
      <c r="I166" s="25" t="n">
        <v>7328388.15</v>
      </c>
      <c r="J166" s="20" t="n">
        <v>9641.94999999944</v>
      </c>
    </row>
    <row r="167" customFormat="false" ht="12.75" hidden="false" customHeight="false" outlineLevel="0" collapsed="false">
      <c r="A167" s="16" t="s">
        <v>175</v>
      </c>
      <c r="B167" s="58" t="n">
        <v>3191238.71</v>
      </c>
      <c r="C167" s="24" t="n">
        <v>24759.05</v>
      </c>
      <c r="D167" s="18" t="s">
        <v>15</v>
      </c>
      <c r="E167" s="18" t="s">
        <v>15</v>
      </c>
      <c r="F167" s="18" t="s">
        <v>15</v>
      </c>
      <c r="G167" s="18" t="s">
        <v>15</v>
      </c>
      <c r="H167" s="18" t="s">
        <v>15</v>
      </c>
      <c r="I167" s="25" t="n">
        <v>2392502.75</v>
      </c>
      <c r="J167" s="20" t="n">
        <v>773976.91</v>
      </c>
    </row>
    <row r="168" customFormat="false" ht="12.75" hidden="false" customHeight="false" outlineLevel="0" collapsed="false">
      <c r="A168" s="16" t="s">
        <v>176</v>
      </c>
      <c r="B168" s="58" t="n">
        <v>5415775.88</v>
      </c>
      <c r="C168" s="24" t="n">
        <v>169576.83</v>
      </c>
      <c r="D168" s="18" t="s">
        <v>15</v>
      </c>
      <c r="E168" s="18" t="n">
        <v>12625.61</v>
      </c>
      <c r="F168" s="18" t="s">
        <v>15</v>
      </c>
      <c r="G168" s="18" t="n">
        <v>429926.98</v>
      </c>
      <c r="H168" s="18" t="s">
        <v>15</v>
      </c>
      <c r="I168" s="25" t="n">
        <v>4782906.78</v>
      </c>
      <c r="J168" s="20" t="n">
        <v>20739.68</v>
      </c>
    </row>
    <row r="169" customFormat="false" ht="12.75" hidden="false" customHeight="false" outlineLevel="0" collapsed="false">
      <c r="A169" s="16" t="s">
        <v>177</v>
      </c>
      <c r="B169" s="58" t="n">
        <v>4861780.92</v>
      </c>
      <c r="C169" s="24" t="n">
        <v>45004.78</v>
      </c>
      <c r="D169" s="18" t="s">
        <v>15</v>
      </c>
      <c r="E169" s="18" t="n">
        <v>565.87</v>
      </c>
      <c r="F169" s="18" t="s">
        <v>15</v>
      </c>
      <c r="G169" s="18" t="n">
        <v>88</v>
      </c>
      <c r="H169" s="18" t="s">
        <v>15</v>
      </c>
      <c r="I169" s="25" t="n">
        <v>4810942.14</v>
      </c>
      <c r="J169" s="20" t="n">
        <v>5180.13</v>
      </c>
    </row>
    <row r="170" customFormat="false" ht="12.75" hidden="false" customHeight="false" outlineLevel="0" collapsed="false">
      <c r="A170" s="16" t="s">
        <v>178</v>
      </c>
      <c r="B170" s="58" t="n">
        <v>7028245.93</v>
      </c>
      <c r="C170" s="24" t="n">
        <v>96099.44</v>
      </c>
      <c r="D170" s="18" t="s">
        <v>15</v>
      </c>
      <c r="E170" s="18" t="n">
        <v>21.96</v>
      </c>
      <c r="F170" s="18" t="s">
        <v>15</v>
      </c>
      <c r="G170" s="18" t="s">
        <v>15</v>
      </c>
      <c r="H170" s="18" t="s">
        <v>15</v>
      </c>
      <c r="I170" s="25" t="n">
        <v>6835000.58</v>
      </c>
      <c r="J170" s="20" t="n">
        <v>97123.95</v>
      </c>
    </row>
    <row r="171" customFormat="false" ht="12.75" hidden="false" customHeight="false" outlineLevel="0" collapsed="false">
      <c r="A171" s="16" t="s">
        <v>179</v>
      </c>
      <c r="B171" s="58" t="n">
        <v>61357605.27</v>
      </c>
      <c r="C171" s="24" t="n">
        <v>5827059.8</v>
      </c>
      <c r="D171" s="18" t="s">
        <v>15</v>
      </c>
      <c r="E171" s="18" t="n">
        <v>372164.67</v>
      </c>
      <c r="F171" s="18" t="s">
        <v>15</v>
      </c>
      <c r="G171" s="18" t="s">
        <v>15</v>
      </c>
      <c r="H171" s="18" t="s">
        <v>15</v>
      </c>
      <c r="I171" s="25" t="n">
        <v>51497292.82</v>
      </c>
      <c r="J171" s="20" t="n">
        <v>3661087.98</v>
      </c>
    </row>
    <row r="172" customFormat="false" ht="12.75" hidden="false" customHeight="false" outlineLevel="0" collapsed="false">
      <c r="A172" s="16" t="s">
        <v>180</v>
      </c>
      <c r="B172" s="58" t="n">
        <v>8556391.17</v>
      </c>
      <c r="C172" s="24" t="n">
        <v>267469.25</v>
      </c>
      <c r="D172" s="18" t="s">
        <v>15</v>
      </c>
      <c r="E172" s="18" t="n">
        <v>8867.42</v>
      </c>
      <c r="F172" s="18" t="s">
        <v>15</v>
      </c>
      <c r="G172" s="18" t="s">
        <v>15</v>
      </c>
      <c r="H172" s="18" t="s">
        <v>15</v>
      </c>
      <c r="I172" s="25" t="n">
        <v>8082103.51</v>
      </c>
      <c r="J172" s="20" t="n">
        <v>197950.99</v>
      </c>
    </row>
    <row r="173" customFormat="false" ht="12.75" hidden="false" customHeight="false" outlineLevel="0" collapsed="false">
      <c r="A173" s="16" t="s">
        <v>181</v>
      </c>
      <c r="B173" s="58" t="n">
        <v>5714075.02</v>
      </c>
      <c r="C173" s="24" t="n">
        <v>57342.73</v>
      </c>
      <c r="D173" s="18" t="s">
        <v>15</v>
      </c>
      <c r="E173" s="18" t="n">
        <v>13077.83</v>
      </c>
      <c r="F173" s="18" t="s">
        <v>15</v>
      </c>
      <c r="G173" s="18" t="s">
        <v>15</v>
      </c>
      <c r="H173" s="18" t="s">
        <v>15</v>
      </c>
      <c r="I173" s="25" t="n">
        <v>5388735.21</v>
      </c>
      <c r="J173" s="20" t="n">
        <v>254919.25</v>
      </c>
    </row>
    <row r="174" customFormat="false" ht="12.75" hidden="false" customHeight="false" outlineLevel="0" collapsed="false">
      <c r="A174" s="16" t="s">
        <v>182</v>
      </c>
      <c r="B174" s="58" t="n">
        <v>9343605.68</v>
      </c>
      <c r="C174" s="24" t="n">
        <v>238691.91</v>
      </c>
      <c r="D174" s="18" t="s">
        <v>15</v>
      </c>
      <c r="E174" s="18" t="n">
        <v>4518.26</v>
      </c>
      <c r="F174" s="18" t="s">
        <v>15</v>
      </c>
      <c r="G174" s="18" t="s">
        <v>15</v>
      </c>
      <c r="H174" s="18" t="n">
        <v>1865</v>
      </c>
      <c r="I174" s="25" t="n">
        <v>8930004.59</v>
      </c>
      <c r="J174" s="20" t="n">
        <v>168525.92</v>
      </c>
    </row>
    <row r="175" customFormat="false" ht="12.75" hidden="false" customHeight="false" outlineLevel="0" collapsed="false">
      <c r="A175" s="16" t="s">
        <v>183</v>
      </c>
      <c r="B175" s="58" t="n">
        <v>13392133.69</v>
      </c>
      <c r="C175" s="24" t="n">
        <v>475616.09</v>
      </c>
      <c r="D175" s="18" t="s">
        <v>15</v>
      </c>
      <c r="E175" s="18" t="n">
        <v>37.9</v>
      </c>
      <c r="F175" s="18" t="s">
        <v>15</v>
      </c>
      <c r="G175" s="18" t="s">
        <v>15</v>
      </c>
      <c r="H175" s="18" t="s">
        <v>15</v>
      </c>
      <c r="I175" s="25" t="n">
        <v>12906738.2</v>
      </c>
      <c r="J175" s="20" t="n">
        <v>9741.5</v>
      </c>
    </row>
    <row r="176" customFormat="false" ht="12.75" hidden="false" customHeight="false" outlineLevel="0" collapsed="false">
      <c r="A176" s="16" t="s">
        <v>184</v>
      </c>
      <c r="B176" s="58" t="n">
        <v>3166018.43</v>
      </c>
      <c r="C176" s="24" t="n">
        <v>73610.27</v>
      </c>
      <c r="D176" s="18" t="s">
        <v>15</v>
      </c>
      <c r="E176" s="18" t="s">
        <v>15</v>
      </c>
      <c r="F176" s="18" t="s">
        <v>15</v>
      </c>
      <c r="G176" s="18" t="s">
        <v>15</v>
      </c>
      <c r="H176" s="18" t="n">
        <v>250</v>
      </c>
      <c r="I176" s="25" t="n">
        <v>3088440.33</v>
      </c>
      <c r="J176" s="20" t="n">
        <v>3717.83</v>
      </c>
    </row>
    <row r="177" customFormat="false" ht="12.75" hidden="false" customHeight="false" outlineLevel="0" collapsed="false">
      <c r="A177" s="16" t="s">
        <v>185</v>
      </c>
      <c r="B177" s="58" t="n">
        <v>2694132.37</v>
      </c>
      <c r="C177" s="24" t="n">
        <v>57734.94</v>
      </c>
      <c r="D177" s="18" t="s">
        <v>15</v>
      </c>
      <c r="E177" s="18" t="s">
        <v>15</v>
      </c>
      <c r="F177" s="18" t="s">
        <v>15</v>
      </c>
      <c r="G177" s="18" t="s">
        <v>15</v>
      </c>
      <c r="H177" s="18" t="s">
        <v>15</v>
      </c>
      <c r="I177" s="25" t="n">
        <v>2480147.21</v>
      </c>
      <c r="J177" s="20" t="n">
        <v>156250.22</v>
      </c>
    </row>
    <row r="178" customFormat="false" ht="12.75" hidden="false" customHeight="false" outlineLevel="0" collapsed="false">
      <c r="A178" s="16" t="s">
        <v>186</v>
      </c>
      <c r="B178" s="58" t="n">
        <v>4960163.32</v>
      </c>
      <c r="C178" s="24" t="n">
        <v>219920.07</v>
      </c>
      <c r="D178" s="18" t="s">
        <v>15</v>
      </c>
      <c r="E178" s="18" t="n">
        <v>5497.21</v>
      </c>
      <c r="F178" s="18" t="s">
        <v>15</v>
      </c>
      <c r="G178" s="18" t="s">
        <v>15</v>
      </c>
      <c r="H178" s="18" t="s">
        <v>15</v>
      </c>
      <c r="I178" s="25" t="n">
        <v>4730378.6</v>
      </c>
      <c r="J178" s="20" t="n">
        <v>4367.44</v>
      </c>
    </row>
    <row r="179" customFormat="false" ht="12.75" hidden="false" customHeight="false" outlineLevel="0" collapsed="false">
      <c r="A179" s="16" t="s">
        <v>187</v>
      </c>
      <c r="B179" s="58" t="n">
        <v>5706674.38</v>
      </c>
      <c r="C179" s="24" t="n">
        <v>127449.21</v>
      </c>
      <c r="D179" s="18" t="s">
        <v>15</v>
      </c>
      <c r="E179" s="18" t="n">
        <v>6038.04</v>
      </c>
      <c r="F179" s="18" t="s">
        <v>15</v>
      </c>
      <c r="G179" s="18" t="s">
        <v>15</v>
      </c>
      <c r="H179" s="18" t="s">
        <v>15</v>
      </c>
      <c r="I179" s="25" t="n">
        <v>5561378.11</v>
      </c>
      <c r="J179" s="20" t="n">
        <v>11809.02</v>
      </c>
    </row>
    <row r="180" customFormat="false" ht="12.75" hidden="false" customHeight="false" outlineLevel="0" collapsed="false">
      <c r="A180" s="16" t="s">
        <v>188</v>
      </c>
      <c r="B180" s="58" t="n">
        <v>7066594.4</v>
      </c>
      <c r="C180" s="24" t="n">
        <v>111371.78</v>
      </c>
      <c r="D180" s="18" t="n">
        <v>93229.04</v>
      </c>
      <c r="E180" s="18" t="n">
        <v>41397</v>
      </c>
      <c r="F180" s="18" t="s">
        <v>15</v>
      </c>
      <c r="G180" s="18" t="n">
        <v>332584.83</v>
      </c>
      <c r="H180" s="18" t="s">
        <v>15</v>
      </c>
      <c r="I180" s="25" t="n">
        <v>3395337.84</v>
      </c>
      <c r="J180" s="20" t="n">
        <v>3092673.91</v>
      </c>
    </row>
    <row r="181" customFormat="false" ht="12.75" hidden="false" customHeight="false" outlineLevel="0" collapsed="false">
      <c r="A181" s="16" t="s">
        <v>189</v>
      </c>
      <c r="B181" s="58" t="n">
        <v>14458835.87</v>
      </c>
      <c r="C181" s="24" t="n">
        <v>604170.68</v>
      </c>
      <c r="D181" s="18" t="s">
        <v>15</v>
      </c>
      <c r="E181" s="18" t="n">
        <v>13318.76</v>
      </c>
      <c r="F181" s="18" t="s">
        <v>15</v>
      </c>
      <c r="G181" s="18" t="s">
        <v>15</v>
      </c>
      <c r="H181" s="18" t="s">
        <v>15</v>
      </c>
      <c r="I181" s="25" t="n">
        <v>13285228.57</v>
      </c>
      <c r="J181" s="20" t="n">
        <v>556117.86</v>
      </c>
    </row>
    <row r="182" customFormat="false" ht="12.75" hidden="false" customHeight="false" outlineLevel="0" collapsed="false">
      <c r="A182" s="16" t="s">
        <v>190</v>
      </c>
      <c r="B182" s="58" t="n">
        <v>9972827.26</v>
      </c>
      <c r="C182" s="24" t="n">
        <v>184374.84</v>
      </c>
      <c r="D182" s="18" t="s">
        <v>15</v>
      </c>
      <c r="E182" s="18" t="n">
        <v>17720.58</v>
      </c>
      <c r="F182" s="18" t="s">
        <v>15</v>
      </c>
      <c r="G182" s="18" t="s">
        <v>15</v>
      </c>
      <c r="H182" s="18" t="s">
        <v>15</v>
      </c>
      <c r="I182" s="25" t="n">
        <v>9655132.64</v>
      </c>
      <c r="J182" s="20" t="n">
        <v>115599.2</v>
      </c>
    </row>
    <row r="183" customFormat="false" ht="12.75" hidden="false" customHeight="false" outlineLevel="0" collapsed="false">
      <c r="A183" s="16" t="s">
        <v>191</v>
      </c>
      <c r="B183" s="58" t="n">
        <v>14264179.6</v>
      </c>
      <c r="C183" s="24" t="n">
        <v>759064.46</v>
      </c>
      <c r="D183" s="18" t="s">
        <v>15</v>
      </c>
      <c r="E183" s="18" t="n">
        <v>27120</v>
      </c>
      <c r="F183" s="18" t="s">
        <v>15</v>
      </c>
      <c r="G183" s="18" t="s">
        <v>15</v>
      </c>
      <c r="H183" s="18" t="s">
        <v>15</v>
      </c>
      <c r="I183" s="25" t="n">
        <v>13170877.04</v>
      </c>
      <c r="J183" s="20" t="n">
        <v>307118.1</v>
      </c>
    </row>
    <row r="184" customFormat="false" ht="12.75" hidden="false" customHeight="false" outlineLevel="0" collapsed="false">
      <c r="A184" s="16" t="s">
        <v>192</v>
      </c>
      <c r="B184" s="58" t="n">
        <v>56066039.67</v>
      </c>
      <c r="C184" s="24" t="n">
        <v>4639236.5</v>
      </c>
      <c r="D184" s="18" t="s">
        <v>15</v>
      </c>
      <c r="E184" s="18" t="n">
        <v>264684.48</v>
      </c>
      <c r="F184" s="18" t="s">
        <v>15</v>
      </c>
      <c r="G184" s="18" t="n">
        <v>519</v>
      </c>
      <c r="H184" s="18" t="s">
        <v>15</v>
      </c>
      <c r="I184" s="25" t="n">
        <v>49783217.65</v>
      </c>
      <c r="J184" s="20" t="n">
        <v>1378382.04</v>
      </c>
    </row>
    <row r="185" customFormat="false" ht="12.75" hidden="false" customHeight="false" outlineLevel="0" collapsed="false">
      <c r="A185" s="16" t="s">
        <v>193</v>
      </c>
      <c r="B185" s="58" t="n">
        <v>5435228.18</v>
      </c>
      <c r="C185" s="24" t="n">
        <v>148249.46</v>
      </c>
      <c r="D185" s="18" t="s">
        <v>15</v>
      </c>
      <c r="E185" s="18" t="n">
        <v>1994.45</v>
      </c>
      <c r="F185" s="18" t="s">
        <v>15</v>
      </c>
      <c r="G185" s="18" t="s">
        <v>15</v>
      </c>
      <c r="H185" s="18" t="s">
        <v>15</v>
      </c>
      <c r="I185" s="25" t="n">
        <v>5272183.85</v>
      </c>
      <c r="J185" s="20" t="n">
        <v>12800.4199999999</v>
      </c>
    </row>
    <row r="186" customFormat="false" ht="12.75" hidden="false" customHeight="false" outlineLevel="0" collapsed="false">
      <c r="A186" s="16" t="s">
        <v>194</v>
      </c>
      <c r="B186" s="58" t="n">
        <v>3908809.94</v>
      </c>
      <c r="C186" s="24" t="n">
        <v>80111.24</v>
      </c>
      <c r="D186" s="18" t="s">
        <v>15</v>
      </c>
      <c r="E186" s="18" t="s">
        <v>15</v>
      </c>
      <c r="F186" s="18" t="s">
        <v>15</v>
      </c>
      <c r="G186" s="18" t="s">
        <v>15</v>
      </c>
      <c r="H186" s="18" t="s">
        <v>15</v>
      </c>
      <c r="I186" s="25" t="n">
        <v>3803819.85</v>
      </c>
      <c r="J186" s="20" t="n">
        <v>24878.85</v>
      </c>
    </row>
    <row r="187" customFormat="false" ht="12.75" hidden="false" customHeight="false" outlineLevel="0" collapsed="false">
      <c r="A187" s="16" t="s">
        <v>195</v>
      </c>
      <c r="B187" s="58" t="n">
        <v>5202138.34</v>
      </c>
      <c r="C187" s="24" t="n">
        <v>176679.92</v>
      </c>
      <c r="D187" s="18" t="s">
        <v>15</v>
      </c>
      <c r="E187" s="18" t="n">
        <v>589.82</v>
      </c>
      <c r="F187" s="18" t="s">
        <v>15</v>
      </c>
      <c r="G187" s="18" t="s">
        <v>15</v>
      </c>
      <c r="H187" s="18" t="s">
        <v>15</v>
      </c>
      <c r="I187" s="25" t="n">
        <v>4948154.7</v>
      </c>
      <c r="J187" s="20" t="n">
        <v>76713.8999999999</v>
      </c>
    </row>
    <row r="188" customFormat="false" ht="12.75" hidden="false" customHeight="false" outlineLevel="0" collapsed="false">
      <c r="A188" s="16" t="s">
        <v>196</v>
      </c>
      <c r="B188" s="58" t="n">
        <v>6462303.47</v>
      </c>
      <c r="C188" s="24" t="n">
        <v>129796.56</v>
      </c>
      <c r="D188" s="18" t="s">
        <v>15</v>
      </c>
      <c r="E188" s="18" t="n">
        <v>12031.56</v>
      </c>
      <c r="F188" s="18" t="s">
        <v>15</v>
      </c>
      <c r="G188" s="18" t="s">
        <v>15</v>
      </c>
      <c r="H188" s="18" t="s">
        <v>15</v>
      </c>
      <c r="I188" s="25" t="n">
        <v>6307239.29</v>
      </c>
      <c r="J188" s="20" t="n">
        <v>13236.06</v>
      </c>
    </row>
    <row r="189" customFormat="false" ht="12.75" hidden="false" customHeight="false" outlineLevel="0" collapsed="false">
      <c r="A189" s="16" t="s">
        <v>197</v>
      </c>
      <c r="B189" s="58" t="n">
        <v>2715237.33</v>
      </c>
      <c r="C189" s="24" t="n">
        <v>54947.64</v>
      </c>
      <c r="D189" s="18" t="s">
        <v>15</v>
      </c>
      <c r="E189" s="18" t="n">
        <v>239.27</v>
      </c>
      <c r="F189" s="18" t="s">
        <v>15</v>
      </c>
      <c r="G189" s="18" t="s">
        <v>15</v>
      </c>
      <c r="H189" s="18" t="s">
        <v>15</v>
      </c>
      <c r="I189" s="25" t="n">
        <v>2596196.89</v>
      </c>
      <c r="J189" s="20" t="n">
        <v>63853.53</v>
      </c>
    </row>
    <row r="190" customFormat="false" ht="12.75" hidden="false" customHeight="false" outlineLevel="0" collapsed="false">
      <c r="A190" s="16" t="s">
        <v>198</v>
      </c>
      <c r="B190" s="58" t="n">
        <v>4982752.49</v>
      </c>
      <c r="C190" s="24" t="n">
        <v>45011.9</v>
      </c>
      <c r="D190" s="18" t="n">
        <v>112157.31</v>
      </c>
      <c r="E190" s="18" t="n">
        <v>228.53</v>
      </c>
      <c r="F190" s="18" t="s">
        <v>15</v>
      </c>
      <c r="G190" s="18" t="s">
        <v>15</v>
      </c>
      <c r="H190" s="18" t="s">
        <v>15</v>
      </c>
      <c r="I190" s="25" t="n">
        <v>4562392.74</v>
      </c>
      <c r="J190" s="20" t="n">
        <v>262962.01</v>
      </c>
    </row>
    <row r="191" customFormat="false" ht="12.75" hidden="false" customHeight="false" outlineLevel="0" collapsed="false">
      <c r="A191" s="16" t="s">
        <v>199</v>
      </c>
      <c r="B191" s="58" t="n">
        <v>3987178.05</v>
      </c>
      <c r="C191" s="24" t="n">
        <v>47674.46</v>
      </c>
      <c r="D191" s="18" t="s">
        <v>15</v>
      </c>
      <c r="E191" s="18" t="n">
        <v>593.52</v>
      </c>
      <c r="F191" s="18" t="s">
        <v>15</v>
      </c>
      <c r="G191" s="18" t="s">
        <v>15</v>
      </c>
      <c r="H191" s="18" t="s">
        <v>15</v>
      </c>
      <c r="I191" s="25" t="n">
        <v>3902049.83</v>
      </c>
      <c r="J191" s="20" t="n">
        <v>36860.24</v>
      </c>
    </row>
    <row r="192" customFormat="false" ht="12.75" hidden="false" customHeight="false" outlineLevel="0" collapsed="false">
      <c r="A192" s="16" t="s">
        <v>200</v>
      </c>
      <c r="B192" s="58" t="n">
        <v>6476812.54</v>
      </c>
      <c r="C192" s="24" t="n">
        <v>106171.25</v>
      </c>
      <c r="D192" s="18" t="s">
        <v>15</v>
      </c>
      <c r="E192" s="18" t="n">
        <v>155.41</v>
      </c>
      <c r="F192" s="18" t="s">
        <v>15</v>
      </c>
      <c r="G192" s="18" t="s">
        <v>15</v>
      </c>
      <c r="H192" s="18" t="s">
        <v>15</v>
      </c>
      <c r="I192" s="25" t="n">
        <v>6304833.95</v>
      </c>
      <c r="J192" s="20" t="n">
        <v>65651.93</v>
      </c>
    </row>
    <row r="193" customFormat="false" ht="12.75" hidden="false" customHeight="false" outlineLevel="0" collapsed="false">
      <c r="A193" s="16" t="s">
        <v>201</v>
      </c>
      <c r="B193" s="58" t="n">
        <v>17015812.39</v>
      </c>
      <c r="C193" s="24" t="n">
        <v>522252.32</v>
      </c>
      <c r="D193" s="18" t="s">
        <v>15</v>
      </c>
      <c r="E193" s="18" t="n">
        <v>9734.12</v>
      </c>
      <c r="F193" s="18" t="s">
        <v>15</v>
      </c>
      <c r="G193" s="18" t="s">
        <v>15</v>
      </c>
      <c r="H193" s="18" t="s">
        <v>15</v>
      </c>
      <c r="I193" s="25" t="n">
        <v>16162760.68</v>
      </c>
      <c r="J193" s="20" t="n">
        <v>321065.27</v>
      </c>
    </row>
    <row r="194" customFormat="false" ht="12.75" hidden="false" customHeight="false" outlineLevel="0" collapsed="false">
      <c r="A194" s="16" t="s">
        <v>202</v>
      </c>
      <c r="B194" s="58" t="n">
        <v>3863734.73</v>
      </c>
      <c r="C194" s="24" t="n">
        <v>81936.48</v>
      </c>
      <c r="D194" s="18" t="s">
        <v>15</v>
      </c>
      <c r="E194" s="18" t="n">
        <v>631.01</v>
      </c>
      <c r="F194" s="18" t="s">
        <v>15</v>
      </c>
      <c r="G194" s="18" t="s">
        <v>15</v>
      </c>
      <c r="H194" s="18" t="s">
        <v>15</v>
      </c>
      <c r="I194" s="25" t="n">
        <v>3742792.23</v>
      </c>
      <c r="J194" s="20" t="n">
        <v>38375.01</v>
      </c>
    </row>
    <row r="195" customFormat="false" ht="12.75" hidden="false" customHeight="false" outlineLevel="0" collapsed="false">
      <c r="A195" s="16" t="s">
        <v>203</v>
      </c>
      <c r="B195" s="58" t="n">
        <v>7009042.46</v>
      </c>
      <c r="C195" s="24" t="n">
        <v>106162.18</v>
      </c>
      <c r="D195" s="18" t="s">
        <v>15</v>
      </c>
      <c r="E195" s="18" t="n">
        <v>1184.98</v>
      </c>
      <c r="F195" s="18" t="s">
        <v>15</v>
      </c>
      <c r="G195" s="18" t="s">
        <v>15</v>
      </c>
      <c r="H195" s="18" t="s">
        <v>15</v>
      </c>
      <c r="I195" s="25" t="n">
        <v>6849165.09</v>
      </c>
      <c r="J195" s="20" t="n">
        <v>52530.21</v>
      </c>
    </row>
    <row r="196" customFormat="false" ht="12.75" hidden="false" customHeight="false" outlineLevel="0" collapsed="false">
      <c r="A196" s="16" t="s">
        <v>204</v>
      </c>
      <c r="B196" s="59" t="s">
        <v>56</v>
      </c>
      <c r="C196" s="59" t="s">
        <v>56</v>
      </c>
      <c r="D196" s="59" t="s">
        <v>56</v>
      </c>
      <c r="E196" s="59" t="s">
        <v>56</v>
      </c>
      <c r="F196" s="59" t="s">
        <v>56</v>
      </c>
      <c r="G196" s="59" t="s">
        <v>56</v>
      </c>
      <c r="H196" s="59" t="s">
        <v>56</v>
      </c>
      <c r="I196" s="59" t="s">
        <v>56</v>
      </c>
      <c r="J196" s="59" t="s">
        <v>56</v>
      </c>
    </row>
    <row r="197" customFormat="false" ht="12.75" hidden="false" customHeight="false" outlineLevel="0" collapsed="false">
      <c r="A197" s="16" t="s">
        <v>205</v>
      </c>
      <c r="B197" s="58" t="n">
        <v>6164075.06</v>
      </c>
      <c r="C197" s="24" t="n">
        <v>82974.28</v>
      </c>
      <c r="D197" s="18" t="s">
        <v>15</v>
      </c>
      <c r="E197" s="18" t="n">
        <v>279.96</v>
      </c>
      <c r="F197" s="18" t="s">
        <v>15</v>
      </c>
      <c r="G197" s="18" t="s">
        <v>15</v>
      </c>
      <c r="H197" s="18" t="s">
        <v>15</v>
      </c>
      <c r="I197" s="25" t="n">
        <v>6039634.99</v>
      </c>
      <c r="J197" s="20" t="n">
        <v>41185.83</v>
      </c>
    </row>
    <row r="198" customFormat="false" ht="12.75" hidden="false" customHeight="false" outlineLevel="0" collapsed="false">
      <c r="A198" s="16" t="s">
        <v>206</v>
      </c>
      <c r="B198" s="58" t="n">
        <v>7044531.27</v>
      </c>
      <c r="C198" s="24" t="n">
        <v>695901.07</v>
      </c>
      <c r="D198" s="18" t="s">
        <v>15</v>
      </c>
      <c r="E198" s="18" t="n">
        <v>2.42</v>
      </c>
      <c r="F198" s="18" t="n">
        <v>389.8</v>
      </c>
      <c r="G198" s="18" t="s">
        <v>15</v>
      </c>
      <c r="H198" s="18" t="s">
        <v>15</v>
      </c>
      <c r="I198" s="25" t="n">
        <v>6214728.86</v>
      </c>
      <c r="J198" s="20" t="n">
        <v>133509.12</v>
      </c>
    </row>
    <row r="199" customFormat="false" ht="12.75" hidden="false" customHeight="false" outlineLevel="0" collapsed="false">
      <c r="A199" s="16" t="s">
        <v>207</v>
      </c>
      <c r="B199" s="58" t="n">
        <v>4228905.46</v>
      </c>
      <c r="C199" s="24" t="n">
        <v>52988.41</v>
      </c>
      <c r="D199" s="18" t="s">
        <v>15</v>
      </c>
      <c r="E199" s="18" t="s">
        <v>15</v>
      </c>
      <c r="F199" s="18" t="s">
        <v>15</v>
      </c>
      <c r="G199" s="18" t="s">
        <v>15</v>
      </c>
      <c r="H199" s="18" t="s">
        <v>15</v>
      </c>
      <c r="I199" s="25" t="n">
        <v>4060132.74</v>
      </c>
      <c r="J199" s="20" t="n">
        <v>115784.31</v>
      </c>
    </row>
    <row r="200" customFormat="false" ht="12.75" hidden="false" customHeight="false" outlineLevel="0" collapsed="false">
      <c r="A200" s="16" t="s">
        <v>208</v>
      </c>
      <c r="B200" s="58" t="n">
        <v>5020701.39</v>
      </c>
      <c r="C200" s="24" t="n">
        <v>1068599.02</v>
      </c>
      <c r="D200" s="18" t="s">
        <v>15</v>
      </c>
      <c r="E200" s="18" t="n">
        <v>1212.79</v>
      </c>
      <c r="F200" s="18" t="s">
        <v>15</v>
      </c>
      <c r="G200" s="18" t="s">
        <v>15</v>
      </c>
      <c r="H200" s="18" t="s">
        <v>15</v>
      </c>
      <c r="I200" s="25" t="n">
        <v>3921136.63</v>
      </c>
      <c r="J200" s="20" t="n">
        <v>29752.95</v>
      </c>
    </row>
    <row r="201" customFormat="false" ht="12.75" hidden="false" customHeight="false" outlineLevel="0" collapsed="false">
      <c r="A201" s="16" t="s">
        <v>209</v>
      </c>
      <c r="B201" s="58" t="n">
        <v>13409864.3</v>
      </c>
      <c r="C201" s="24" t="n">
        <v>630921.89</v>
      </c>
      <c r="D201" s="18" t="s">
        <v>15</v>
      </c>
      <c r="E201" s="18" t="n">
        <v>30149.62</v>
      </c>
      <c r="F201" s="18" t="s">
        <v>15</v>
      </c>
      <c r="G201" s="18" t="s">
        <v>15</v>
      </c>
      <c r="H201" s="18" t="s">
        <v>15</v>
      </c>
      <c r="I201" s="25" t="n">
        <v>12556852.77</v>
      </c>
      <c r="J201" s="20" t="n">
        <v>191940.02</v>
      </c>
    </row>
    <row r="202" customFormat="false" ht="12.75" hidden="false" customHeight="false" outlineLevel="0" collapsed="false">
      <c r="A202" s="16" t="s">
        <v>210</v>
      </c>
      <c r="B202" s="58" t="n">
        <v>7589614.07</v>
      </c>
      <c r="C202" s="24" t="n">
        <v>59715.73</v>
      </c>
      <c r="D202" s="18" t="s">
        <v>15</v>
      </c>
      <c r="E202" s="18" t="n">
        <v>21241.87</v>
      </c>
      <c r="F202" s="18" t="s">
        <v>15</v>
      </c>
      <c r="G202" s="18" t="n">
        <v>440889.56</v>
      </c>
      <c r="H202" s="18" t="s">
        <v>15</v>
      </c>
      <c r="I202" s="25" t="n">
        <v>6983384.35</v>
      </c>
      <c r="J202" s="20" t="n">
        <v>84382.56</v>
      </c>
    </row>
    <row r="203" customFormat="false" ht="12.75" hidden="false" customHeight="false" outlineLevel="0" collapsed="false">
      <c r="A203" s="16" t="s">
        <v>211</v>
      </c>
      <c r="B203" s="58" t="n">
        <v>3680102.27</v>
      </c>
      <c r="C203" s="24" t="n">
        <v>86222.36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3565869.12</v>
      </c>
      <c r="J203" s="20" t="n">
        <v>28010.79</v>
      </c>
    </row>
    <row r="204" customFormat="false" ht="12.75" hidden="false" customHeight="false" outlineLevel="0" collapsed="false">
      <c r="A204" s="16" t="s">
        <v>212</v>
      </c>
      <c r="B204" s="58" t="n">
        <v>3238496.44</v>
      </c>
      <c r="C204" s="24" t="n">
        <v>133710.38</v>
      </c>
      <c r="D204" s="18" t="s">
        <v>15</v>
      </c>
      <c r="E204" s="18" t="n">
        <v>1727.52</v>
      </c>
      <c r="F204" s="18" t="s">
        <v>15</v>
      </c>
      <c r="G204" s="18" t="s">
        <v>15</v>
      </c>
      <c r="H204" s="18" t="s">
        <v>15</v>
      </c>
      <c r="I204" s="25" t="n">
        <v>3089298.38</v>
      </c>
      <c r="J204" s="20" t="n">
        <v>13760.1600000001</v>
      </c>
    </row>
    <row r="205" customFormat="false" ht="12.75" hidden="false" customHeight="false" outlineLevel="0" collapsed="false">
      <c r="A205" s="16" t="s">
        <v>213</v>
      </c>
      <c r="B205" s="58" t="n">
        <v>6133517.92</v>
      </c>
      <c r="C205" s="24" t="n">
        <v>53315.36</v>
      </c>
      <c r="D205" s="18" t="s">
        <v>15</v>
      </c>
      <c r="E205" s="18" t="n">
        <v>1379.31</v>
      </c>
      <c r="F205" s="18" t="s">
        <v>15</v>
      </c>
      <c r="G205" s="18" t="n">
        <v>1038722.96</v>
      </c>
      <c r="H205" s="18" t="s">
        <v>15</v>
      </c>
      <c r="I205" s="25" t="n">
        <v>5008855.41</v>
      </c>
      <c r="J205" s="20" t="n">
        <v>31244.88</v>
      </c>
    </row>
    <row r="206" customFormat="false" ht="12.75" hidden="false" customHeight="false" outlineLevel="0" collapsed="false">
      <c r="A206" s="16" t="s">
        <v>214</v>
      </c>
      <c r="B206" s="58" t="n">
        <v>3188810.78</v>
      </c>
      <c r="C206" s="24" t="n">
        <v>64744.47</v>
      </c>
      <c r="D206" s="18" t="s">
        <v>15</v>
      </c>
      <c r="E206" s="18" t="n">
        <v>297.96</v>
      </c>
      <c r="F206" s="18" t="s">
        <v>15</v>
      </c>
      <c r="G206" s="18" t="s">
        <v>15</v>
      </c>
      <c r="H206" s="18" t="s">
        <v>15</v>
      </c>
      <c r="I206" s="25" t="n">
        <v>2985378.01</v>
      </c>
      <c r="J206" s="20" t="n">
        <v>138390.34</v>
      </c>
    </row>
    <row r="207" customFormat="false" ht="12.75" hidden="false" customHeight="false" outlineLevel="0" collapsed="false">
      <c r="A207" s="16" t="s">
        <v>215</v>
      </c>
      <c r="B207" s="58" t="n">
        <v>5181680.17</v>
      </c>
      <c r="C207" s="24" t="n">
        <v>82180.74</v>
      </c>
      <c r="D207" s="18" t="s">
        <v>15</v>
      </c>
      <c r="E207" s="18" t="n">
        <v>728.09</v>
      </c>
      <c r="F207" s="18" t="s">
        <v>15</v>
      </c>
      <c r="G207" s="18" t="s">
        <v>15</v>
      </c>
      <c r="H207" s="18" t="s">
        <v>15</v>
      </c>
      <c r="I207" s="25" t="n">
        <v>5051725.24</v>
      </c>
      <c r="J207" s="20" t="n">
        <v>47046.1</v>
      </c>
    </row>
    <row r="208" customFormat="false" ht="12.75" hidden="false" customHeight="false" outlineLevel="0" collapsed="false">
      <c r="A208" s="16" t="s">
        <v>216</v>
      </c>
      <c r="B208" s="58" t="n">
        <v>9253887.03</v>
      </c>
      <c r="C208" s="24" t="n">
        <v>83506.96</v>
      </c>
      <c r="D208" s="18" t="s">
        <v>15</v>
      </c>
      <c r="E208" s="18" t="n">
        <v>9124.01</v>
      </c>
      <c r="F208" s="18" t="s">
        <v>15</v>
      </c>
      <c r="G208" s="18" t="s">
        <v>15</v>
      </c>
      <c r="H208" s="18" t="s">
        <v>15</v>
      </c>
      <c r="I208" s="25" t="n">
        <v>9131782.29</v>
      </c>
      <c r="J208" s="20" t="n">
        <v>29473.77</v>
      </c>
    </row>
    <row r="209" customFormat="false" ht="12.75" hidden="false" customHeight="false" outlineLevel="0" collapsed="false">
      <c r="A209" s="16" t="s">
        <v>217</v>
      </c>
      <c r="B209" s="58" t="n">
        <v>5902317.47</v>
      </c>
      <c r="C209" s="24" t="n">
        <v>65648.38</v>
      </c>
      <c r="D209" s="18" t="s">
        <v>15</v>
      </c>
      <c r="E209" s="18" t="n">
        <v>227.04</v>
      </c>
      <c r="F209" s="18" t="s">
        <v>15</v>
      </c>
      <c r="G209" s="18" t="s">
        <v>15</v>
      </c>
      <c r="H209" s="18" t="s">
        <v>15</v>
      </c>
      <c r="I209" s="25" t="n">
        <v>5498378.62</v>
      </c>
      <c r="J209" s="20" t="n">
        <v>338063.43</v>
      </c>
    </row>
    <row r="210" customFormat="false" ht="12.75" hidden="false" customHeight="false" outlineLevel="0" collapsed="false">
      <c r="A210" s="16" t="s">
        <v>218</v>
      </c>
      <c r="B210" s="58" t="n">
        <v>6125910.77</v>
      </c>
      <c r="C210" s="24" t="n">
        <v>43017.29</v>
      </c>
      <c r="D210" s="18" t="s">
        <v>15</v>
      </c>
      <c r="E210" s="18" t="n">
        <v>4101.2</v>
      </c>
      <c r="F210" s="18" t="n">
        <v>249</v>
      </c>
      <c r="G210" s="18" t="s">
        <v>15</v>
      </c>
      <c r="H210" s="18" t="s">
        <v>15</v>
      </c>
      <c r="I210" s="25" t="n">
        <v>5944286.19</v>
      </c>
      <c r="J210" s="20" t="n">
        <v>134257.09</v>
      </c>
    </row>
    <row r="211" customFormat="false" ht="12.75" hidden="false" customHeight="false" outlineLevel="0" collapsed="false">
      <c r="A211" s="16" t="s">
        <v>219</v>
      </c>
      <c r="B211" s="58" t="n">
        <v>7339496.3</v>
      </c>
      <c r="C211" s="24" t="n">
        <v>121343.42</v>
      </c>
      <c r="D211" s="18" t="s">
        <v>15</v>
      </c>
      <c r="E211" s="18" t="n">
        <v>36861.33</v>
      </c>
      <c r="F211" s="18" t="s">
        <v>15</v>
      </c>
      <c r="G211" s="18" t="n">
        <v>365357.9</v>
      </c>
      <c r="H211" s="18" t="s">
        <v>15</v>
      </c>
      <c r="I211" s="25" t="n">
        <v>6083052.35</v>
      </c>
      <c r="J211" s="20" t="n">
        <v>732881.3</v>
      </c>
    </row>
    <row r="212" customFormat="false" ht="12.75" hidden="false" customHeight="false" outlineLevel="0" collapsed="false">
      <c r="A212" s="16" t="s">
        <v>220</v>
      </c>
      <c r="B212" s="58" t="n">
        <v>3720950.42</v>
      </c>
      <c r="C212" s="24" t="n">
        <v>39295.45</v>
      </c>
      <c r="D212" s="18" t="n">
        <v>250</v>
      </c>
      <c r="E212" s="18" t="n">
        <v>417</v>
      </c>
      <c r="F212" s="18" t="s">
        <v>15</v>
      </c>
      <c r="G212" s="18" t="s">
        <v>15</v>
      </c>
      <c r="H212" s="18" t="s">
        <v>15</v>
      </c>
      <c r="I212" s="25" t="n">
        <v>3674991.15</v>
      </c>
      <c r="J212" s="20" t="n">
        <v>5996.81999999985</v>
      </c>
    </row>
    <row r="213" customFormat="false" ht="12.75" hidden="false" customHeight="false" outlineLevel="0" collapsed="false">
      <c r="A213" s="16" t="s">
        <v>221</v>
      </c>
      <c r="B213" s="58" t="n">
        <v>4862843.06</v>
      </c>
      <c r="C213" s="24" t="n">
        <v>147100.6</v>
      </c>
      <c r="D213" s="18" t="s">
        <v>15</v>
      </c>
      <c r="E213" s="18" t="n">
        <v>37800.22</v>
      </c>
      <c r="F213" s="18" t="s">
        <v>15</v>
      </c>
      <c r="G213" s="18" t="s">
        <v>15</v>
      </c>
      <c r="H213" s="18" t="s">
        <v>15</v>
      </c>
      <c r="I213" s="25" t="n">
        <v>4668278.83</v>
      </c>
      <c r="J213" s="20" t="n">
        <v>9663.41</v>
      </c>
    </row>
    <row r="214" customFormat="false" ht="12.75" hidden="false" customHeight="false" outlineLevel="0" collapsed="false">
      <c r="A214" s="16" t="s">
        <v>222</v>
      </c>
      <c r="B214" s="58" t="n">
        <v>4776200.98</v>
      </c>
      <c r="C214" s="24" t="n">
        <v>169748.92</v>
      </c>
      <c r="D214" s="18" t="s">
        <v>15</v>
      </c>
      <c r="E214" s="18" t="s">
        <v>15</v>
      </c>
      <c r="F214" s="18" t="s">
        <v>15</v>
      </c>
      <c r="G214" s="18" t="s">
        <v>15</v>
      </c>
      <c r="H214" s="18" t="s">
        <v>15</v>
      </c>
      <c r="I214" s="25" t="n">
        <v>4585862.87</v>
      </c>
      <c r="J214" s="20" t="n">
        <v>20589.19</v>
      </c>
    </row>
    <row r="215" customFormat="false" ht="12.75" hidden="false" customHeight="false" outlineLevel="0" collapsed="false">
      <c r="A215" s="16" t="s">
        <v>223</v>
      </c>
      <c r="B215" s="58" t="n">
        <v>20074535.46</v>
      </c>
      <c r="C215" s="24" t="n">
        <v>673033.17</v>
      </c>
      <c r="D215" s="18" t="s">
        <v>15</v>
      </c>
      <c r="E215" s="18" t="n">
        <v>143229.83</v>
      </c>
      <c r="F215" s="18" t="s">
        <v>15</v>
      </c>
      <c r="G215" s="18" t="n">
        <v>185391.11</v>
      </c>
      <c r="H215" s="18" t="s">
        <v>15</v>
      </c>
      <c r="I215" s="25" t="n">
        <v>18856306.48</v>
      </c>
      <c r="J215" s="20" t="n">
        <v>216574.87</v>
      </c>
    </row>
    <row r="216" customFormat="false" ht="12.75" hidden="false" customHeight="false" outlineLevel="0" collapsed="false">
      <c r="A216" s="16" t="s">
        <v>224</v>
      </c>
      <c r="B216" s="58" t="n">
        <v>10697804.2</v>
      </c>
      <c r="C216" s="24" t="n">
        <v>321930.38</v>
      </c>
      <c r="D216" s="18" t="s">
        <v>15</v>
      </c>
      <c r="E216" s="18" t="n">
        <v>74141.38</v>
      </c>
      <c r="F216" s="18" t="s">
        <v>15</v>
      </c>
      <c r="G216" s="18" t="n">
        <v>71632.2</v>
      </c>
      <c r="H216" s="18" t="s">
        <v>15</v>
      </c>
      <c r="I216" s="25" t="n">
        <v>10186240.28</v>
      </c>
      <c r="J216" s="20" t="n">
        <v>43859.96</v>
      </c>
    </row>
    <row r="217" customFormat="false" ht="12.75" hidden="false" customHeight="false" outlineLevel="0" collapsed="false">
      <c r="A217" s="16" t="s">
        <v>225</v>
      </c>
      <c r="B217" s="58" t="n">
        <v>10856993.96</v>
      </c>
      <c r="C217" s="24" t="n">
        <v>469559.24</v>
      </c>
      <c r="D217" s="18" t="n">
        <v>25710.48</v>
      </c>
      <c r="E217" s="18" t="s">
        <v>15</v>
      </c>
      <c r="F217" s="18" t="s">
        <v>15</v>
      </c>
      <c r="G217" s="18" t="n">
        <v>7616.76</v>
      </c>
      <c r="H217" s="18" t="s">
        <v>15</v>
      </c>
      <c r="I217" s="25" t="n">
        <v>10348827.52</v>
      </c>
      <c r="J217" s="20" t="n">
        <v>5279.96</v>
      </c>
    </row>
    <row r="218" customFormat="false" ht="12.75" hidden="false" customHeight="false" outlineLevel="0" collapsed="false">
      <c r="A218" s="16" t="s">
        <v>226</v>
      </c>
      <c r="B218" s="58" t="n">
        <v>3791672.36</v>
      </c>
      <c r="C218" s="24" t="n">
        <v>18520.88</v>
      </c>
      <c r="D218" s="18" t="s">
        <v>15</v>
      </c>
      <c r="E218" s="18" t="n">
        <v>356.39</v>
      </c>
      <c r="F218" s="18" t="s">
        <v>15</v>
      </c>
      <c r="G218" s="18" t="s">
        <v>15</v>
      </c>
      <c r="H218" s="18" t="s">
        <v>15</v>
      </c>
      <c r="I218" s="25" t="n">
        <v>3750601.46</v>
      </c>
      <c r="J218" s="20" t="n">
        <v>22193.63</v>
      </c>
    </row>
    <row r="219" customFormat="false" ht="12.75" hidden="false" customHeight="false" outlineLevel="0" collapsed="false">
      <c r="A219" s="16" t="s">
        <v>227</v>
      </c>
      <c r="B219" s="58" t="n">
        <v>3113055.56</v>
      </c>
      <c r="C219" s="24" t="n">
        <v>42368.14</v>
      </c>
      <c r="D219" s="18" t="s">
        <v>15</v>
      </c>
      <c r="E219" s="18" t="n">
        <v>2402.67</v>
      </c>
      <c r="F219" s="18" t="s">
        <v>15</v>
      </c>
      <c r="G219" s="18" t="s">
        <v>15</v>
      </c>
      <c r="H219" s="18" t="s">
        <v>15</v>
      </c>
      <c r="I219" s="25" t="n">
        <v>3063662.38</v>
      </c>
      <c r="J219" s="20" t="n">
        <v>4622.37000000017</v>
      </c>
    </row>
    <row r="220" customFormat="false" ht="12.75" hidden="false" customHeight="false" outlineLevel="0" collapsed="false">
      <c r="A220" s="16" t="s">
        <v>228</v>
      </c>
      <c r="B220" s="58" t="n">
        <v>45090643.74</v>
      </c>
      <c r="C220" s="24" t="n">
        <v>3208165.75</v>
      </c>
      <c r="D220" s="18" t="s">
        <v>15</v>
      </c>
      <c r="E220" s="18" t="n">
        <v>278839.48</v>
      </c>
      <c r="F220" s="18" t="s">
        <v>15</v>
      </c>
      <c r="G220" s="18" t="s">
        <v>15</v>
      </c>
      <c r="H220" s="18" t="s">
        <v>15</v>
      </c>
      <c r="I220" s="25" t="n">
        <v>40854960.51</v>
      </c>
      <c r="J220" s="20" t="n">
        <v>748678</v>
      </c>
    </row>
    <row r="221" customFormat="false" ht="12.75" hidden="false" customHeight="false" outlineLevel="0" collapsed="false">
      <c r="A221" s="16" t="s">
        <v>229</v>
      </c>
      <c r="B221" s="58" t="n">
        <v>10007186.21</v>
      </c>
      <c r="C221" s="24" t="n">
        <v>152582.25</v>
      </c>
      <c r="D221" s="18" t="s">
        <v>15</v>
      </c>
      <c r="E221" s="18" t="n">
        <v>8500.03</v>
      </c>
      <c r="F221" s="18" t="s">
        <v>15</v>
      </c>
      <c r="G221" s="18" t="s">
        <v>15</v>
      </c>
      <c r="H221" s="18" t="s">
        <v>15</v>
      </c>
      <c r="I221" s="25" t="n">
        <v>9807493.96</v>
      </c>
      <c r="J221" s="20" t="n">
        <v>38609.97</v>
      </c>
    </row>
    <row r="222" customFormat="false" ht="12.75" hidden="false" customHeight="false" outlineLevel="0" collapsed="false">
      <c r="A222" s="16" t="s">
        <v>230</v>
      </c>
      <c r="B222" s="58" t="n">
        <v>4368057.97</v>
      </c>
      <c r="C222" s="24" t="n">
        <v>117398.67</v>
      </c>
      <c r="D222" s="18" t="s">
        <v>15</v>
      </c>
      <c r="E222" s="18" t="n">
        <v>2055.67</v>
      </c>
      <c r="F222" s="18" t="s">
        <v>15</v>
      </c>
      <c r="G222" s="18" t="s">
        <v>15</v>
      </c>
      <c r="H222" s="18" t="s">
        <v>15</v>
      </c>
      <c r="I222" s="25" t="n">
        <v>4108635.12</v>
      </c>
      <c r="J222" s="20" t="n">
        <v>139968.51</v>
      </c>
    </row>
    <row r="223" customFormat="false" ht="12.75" hidden="false" customHeight="false" outlineLevel="0" collapsed="false">
      <c r="A223" s="16" t="s">
        <v>231</v>
      </c>
      <c r="B223" s="58" t="n">
        <v>5162976.52</v>
      </c>
      <c r="C223" s="24" t="n">
        <v>96974.86</v>
      </c>
      <c r="D223" s="18" t="s">
        <v>15</v>
      </c>
      <c r="E223" s="18" t="n">
        <v>1459.41</v>
      </c>
      <c r="F223" s="18" t="s">
        <v>15</v>
      </c>
      <c r="G223" s="18" t="s">
        <v>15</v>
      </c>
      <c r="H223" s="18" t="s">
        <v>15</v>
      </c>
      <c r="I223" s="25" t="n">
        <v>5018011.75</v>
      </c>
      <c r="J223" s="20" t="n">
        <v>46530.5</v>
      </c>
    </row>
    <row r="224" customFormat="false" ht="12.75" hidden="false" customHeight="false" outlineLevel="0" collapsed="false">
      <c r="A224" s="16" t="s">
        <v>232</v>
      </c>
      <c r="B224" s="58" t="n">
        <v>6131798.22</v>
      </c>
      <c r="C224" s="24" t="n">
        <v>80207.54</v>
      </c>
      <c r="D224" s="18" t="s">
        <v>15</v>
      </c>
      <c r="E224" s="18" t="n">
        <v>162.69</v>
      </c>
      <c r="F224" s="18" t="s">
        <v>15</v>
      </c>
      <c r="G224" s="18" t="n">
        <v>949879.82</v>
      </c>
      <c r="H224" s="18" t="s">
        <v>15</v>
      </c>
      <c r="I224" s="25" t="n">
        <v>5079073.61</v>
      </c>
      <c r="J224" s="20" t="n">
        <v>22474.5599999998</v>
      </c>
    </row>
    <row r="225" customFormat="false" ht="12.75" hidden="false" customHeight="false" outlineLevel="0" collapsed="false">
      <c r="A225" s="16" t="s">
        <v>233</v>
      </c>
      <c r="B225" s="58" t="n">
        <v>44422563.63</v>
      </c>
      <c r="C225" s="24" t="n">
        <v>2465647.12</v>
      </c>
      <c r="D225" s="18" t="n">
        <v>1130</v>
      </c>
      <c r="E225" s="18" t="n">
        <v>139389.96</v>
      </c>
      <c r="F225" s="18" t="s">
        <v>15</v>
      </c>
      <c r="G225" s="18" t="s">
        <v>15</v>
      </c>
      <c r="H225" s="18" t="s">
        <v>15</v>
      </c>
      <c r="I225" s="25" t="n">
        <v>41169794.85</v>
      </c>
      <c r="J225" s="20" t="n">
        <v>646601.7</v>
      </c>
    </row>
    <row r="226" customFormat="false" ht="12.75" hidden="false" customHeight="false" outlineLevel="0" collapsed="false">
      <c r="A226" s="16" t="s">
        <v>234</v>
      </c>
      <c r="B226" s="58" t="n">
        <v>4806387.87</v>
      </c>
      <c r="C226" s="24" t="n">
        <v>38251.15</v>
      </c>
      <c r="D226" s="18" t="s">
        <v>15</v>
      </c>
      <c r="E226" s="18" t="s">
        <v>15</v>
      </c>
      <c r="F226" s="18" t="s">
        <v>15</v>
      </c>
      <c r="G226" s="18" t="n">
        <v>961.17</v>
      </c>
      <c r="H226" s="18" t="s">
        <v>15</v>
      </c>
      <c r="I226" s="25" t="n">
        <v>4761768.55</v>
      </c>
      <c r="J226" s="20" t="n">
        <v>5407</v>
      </c>
    </row>
    <row r="227" customFormat="false" ht="12.75" hidden="false" customHeight="false" outlineLevel="0" collapsed="false">
      <c r="A227" s="16" t="s">
        <v>235</v>
      </c>
      <c r="B227" s="58" t="n">
        <v>5021114.03</v>
      </c>
      <c r="C227" s="24" t="n">
        <v>38847.92</v>
      </c>
      <c r="D227" s="18" t="s">
        <v>15</v>
      </c>
      <c r="E227" s="18" t="s">
        <v>15</v>
      </c>
      <c r="F227" s="18" t="s">
        <v>15</v>
      </c>
      <c r="G227" s="18" t="s">
        <v>15</v>
      </c>
      <c r="H227" s="18" t="s">
        <v>15</v>
      </c>
      <c r="I227" s="25" t="n">
        <v>4510186.32</v>
      </c>
      <c r="J227" s="20" t="n">
        <v>472079.79</v>
      </c>
    </row>
    <row r="228" customFormat="false" ht="12.75" hidden="false" customHeight="false" outlineLevel="0" collapsed="false">
      <c r="A228" s="16" t="s">
        <v>236</v>
      </c>
      <c r="B228" s="58" t="n">
        <v>3945820.58</v>
      </c>
      <c r="C228" s="24" t="n">
        <v>18440.98</v>
      </c>
      <c r="D228" s="18" t="s">
        <v>15</v>
      </c>
      <c r="E228" s="18" t="n">
        <v>2864.5</v>
      </c>
      <c r="F228" s="18" t="s">
        <v>15</v>
      </c>
      <c r="G228" s="18" t="s">
        <v>15</v>
      </c>
      <c r="H228" s="18" t="s">
        <v>15</v>
      </c>
      <c r="I228" s="25" t="n">
        <v>3887667.47</v>
      </c>
      <c r="J228" s="20" t="n">
        <v>36847.63</v>
      </c>
    </row>
    <row r="229" customFormat="false" ht="12.75" hidden="false" customHeight="false" outlineLevel="0" collapsed="false">
      <c r="A229" s="16" t="s">
        <v>237</v>
      </c>
      <c r="B229" s="58" t="n">
        <v>3554637.39</v>
      </c>
      <c r="C229" s="24" t="n">
        <v>91346.66</v>
      </c>
      <c r="D229" s="18" t="s">
        <v>15</v>
      </c>
      <c r="E229" s="18" t="s">
        <v>15</v>
      </c>
      <c r="F229" s="18" t="s">
        <v>15</v>
      </c>
      <c r="G229" s="18" t="n">
        <v>41913.12</v>
      </c>
      <c r="H229" s="18" t="s">
        <v>15</v>
      </c>
      <c r="I229" s="25" t="n">
        <v>3363277.1</v>
      </c>
      <c r="J229" s="20" t="n">
        <v>58100.51</v>
      </c>
    </row>
    <row r="230" customFormat="false" ht="12.75" hidden="false" customHeight="false" outlineLevel="0" collapsed="false">
      <c r="A230" s="16" t="s">
        <v>238</v>
      </c>
      <c r="B230" s="58" t="n">
        <v>2269582.38</v>
      </c>
      <c r="C230" s="24" t="n">
        <v>83949.24</v>
      </c>
      <c r="D230" s="18" t="s">
        <v>15</v>
      </c>
      <c r="E230" s="18" t="s">
        <v>15</v>
      </c>
      <c r="F230" s="18" t="s">
        <v>15</v>
      </c>
      <c r="G230" s="18" t="s">
        <v>15</v>
      </c>
      <c r="H230" s="18" t="s">
        <v>15</v>
      </c>
      <c r="I230" s="25" t="n">
        <v>2185352.3</v>
      </c>
      <c r="J230" s="20" t="n">
        <v>280.84</v>
      </c>
    </row>
    <row r="231" customFormat="false" ht="12.75" hidden="false" customHeight="false" outlineLevel="0" collapsed="false">
      <c r="A231" s="16" t="s">
        <v>239</v>
      </c>
      <c r="B231" s="58" t="n">
        <v>3456910.38</v>
      </c>
      <c r="C231" s="24" t="n">
        <v>146075.63</v>
      </c>
      <c r="D231" s="18" t="s">
        <v>15</v>
      </c>
      <c r="E231" s="18" t="n">
        <v>1118.76</v>
      </c>
      <c r="F231" s="18" t="s">
        <v>15</v>
      </c>
      <c r="G231" s="18" t="s">
        <v>15</v>
      </c>
      <c r="H231" s="18" t="s">
        <v>15</v>
      </c>
      <c r="I231" s="25" t="n">
        <v>3287357.82</v>
      </c>
      <c r="J231" s="20" t="n">
        <v>22358.17</v>
      </c>
    </row>
    <row r="232" customFormat="false" ht="12.75" hidden="false" customHeight="false" outlineLevel="0" collapsed="false">
      <c r="A232" s="16" t="s">
        <v>240</v>
      </c>
      <c r="B232" s="58" t="n">
        <v>3907206.01</v>
      </c>
      <c r="C232" s="24" t="n">
        <v>52092.86</v>
      </c>
      <c r="D232" s="18" t="s">
        <v>15</v>
      </c>
      <c r="E232" s="18" t="n">
        <v>666.02</v>
      </c>
      <c r="F232" s="18" t="s">
        <v>15</v>
      </c>
      <c r="G232" s="18" t="s">
        <v>15</v>
      </c>
      <c r="H232" s="18" t="s">
        <v>15</v>
      </c>
      <c r="I232" s="25" t="n">
        <v>3776774.99</v>
      </c>
      <c r="J232" s="20" t="n">
        <v>77672.14</v>
      </c>
    </row>
    <row r="233" customFormat="false" ht="12.75" hidden="false" customHeight="false" outlineLevel="0" collapsed="false">
      <c r="A233" s="16" t="s">
        <v>241</v>
      </c>
      <c r="B233" s="58" t="n">
        <v>6701619.39</v>
      </c>
      <c r="C233" s="24" t="n">
        <v>113096.55</v>
      </c>
      <c r="D233" s="18" t="s">
        <v>15</v>
      </c>
      <c r="E233" s="18" t="n">
        <v>40166.21</v>
      </c>
      <c r="F233" s="18" t="s">
        <v>15</v>
      </c>
      <c r="G233" s="18" t="s">
        <v>15</v>
      </c>
      <c r="H233" s="18" t="s">
        <v>15</v>
      </c>
      <c r="I233" s="25" t="n">
        <v>6528946.74</v>
      </c>
      <c r="J233" s="20" t="n">
        <v>19409.89</v>
      </c>
    </row>
    <row r="234" customFormat="false" ht="12.75" hidden="false" customHeight="false" outlineLevel="0" collapsed="false">
      <c r="A234" s="16" t="s">
        <v>242</v>
      </c>
      <c r="B234" s="58" t="n">
        <v>2367305.71</v>
      </c>
      <c r="C234" s="24" t="n">
        <v>34891.87</v>
      </c>
      <c r="D234" s="18" t="s">
        <v>15</v>
      </c>
      <c r="E234" s="18" t="s">
        <v>15</v>
      </c>
      <c r="F234" s="18" t="s">
        <v>15</v>
      </c>
      <c r="G234" s="18" t="s">
        <v>15</v>
      </c>
      <c r="H234" s="18" t="s">
        <v>15</v>
      </c>
      <c r="I234" s="25" t="n">
        <v>2318094.82</v>
      </c>
      <c r="J234" s="20" t="n">
        <v>14319.02</v>
      </c>
    </row>
    <row r="235" customFormat="false" ht="12.75" hidden="false" customHeight="false" outlineLevel="0" collapsed="false">
      <c r="A235" s="16" t="s">
        <v>243</v>
      </c>
      <c r="B235" s="58" t="n">
        <v>1823521.12</v>
      </c>
      <c r="C235" s="24" t="n">
        <v>64737.65</v>
      </c>
      <c r="D235" s="18" t="s">
        <v>15</v>
      </c>
      <c r="E235" s="18" t="s">
        <v>15</v>
      </c>
      <c r="F235" s="18" t="s">
        <v>15</v>
      </c>
      <c r="G235" s="18" t="n">
        <v>2871.25</v>
      </c>
      <c r="H235" s="18" t="s">
        <v>15</v>
      </c>
      <c r="I235" s="25" t="n">
        <v>1715355.08</v>
      </c>
      <c r="J235" s="20" t="n">
        <v>40557.14</v>
      </c>
    </row>
    <row r="236" customFormat="false" ht="12.75" hidden="false" customHeight="false" outlineLevel="0" collapsed="false">
      <c r="A236" s="16" t="s">
        <v>244</v>
      </c>
      <c r="B236" s="58" t="n">
        <v>2828929.59</v>
      </c>
      <c r="C236" s="24" t="n">
        <v>12012.35</v>
      </c>
      <c r="D236" s="18" t="s">
        <v>15</v>
      </c>
      <c r="E236" s="18" t="n">
        <v>2851.25</v>
      </c>
      <c r="F236" s="18" t="s">
        <v>15</v>
      </c>
      <c r="G236" s="18" t="s">
        <v>15</v>
      </c>
      <c r="H236" s="18" t="s">
        <v>15</v>
      </c>
      <c r="I236" s="25" t="n">
        <v>2805081.63</v>
      </c>
      <c r="J236" s="20" t="n">
        <v>8984.36</v>
      </c>
    </row>
    <row r="237" customFormat="false" ht="12.75" hidden="false" customHeight="false" outlineLevel="0" collapsed="false">
      <c r="A237" s="16" t="s">
        <v>245</v>
      </c>
      <c r="B237" s="58" t="n">
        <v>6230030.15</v>
      </c>
      <c r="C237" s="24" t="n">
        <v>70760.33</v>
      </c>
      <c r="D237" s="18" t="s">
        <v>15</v>
      </c>
      <c r="E237" s="18" t="n">
        <v>4296.46</v>
      </c>
      <c r="F237" s="18" t="s">
        <v>15</v>
      </c>
      <c r="G237" s="18" t="s">
        <v>15</v>
      </c>
      <c r="H237" s="18" t="s">
        <v>15</v>
      </c>
      <c r="I237" s="25" t="n">
        <v>6152900.05</v>
      </c>
      <c r="J237" s="20" t="n">
        <v>2073.31</v>
      </c>
    </row>
    <row r="238" customFormat="false" ht="12.75" hidden="false" customHeight="false" outlineLevel="0" collapsed="false">
      <c r="A238" s="16" t="s">
        <v>246</v>
      </c>
      <c r="B238" s="58" t="n">
        <v>50335911.75</v>
      </c>
      <c r="C238" s="24" t="n">
        <v>18417394.87</v>
      </c>
      <c r="D238" s="18" t="s">
        <v>15</v>
      </c>
      <c r="E238" s="18" t="n">
        <v>1141370.29</v>
      </c>
      <c r="F238" s="18" t="s">
        <v>15</v>
      </c>
      <c r="G238" s="18" t="s">
        <v>15</v>
      </c>
      <c r="H238" s="18" t="s">
        <v>15</v>
      </c>
      <c r="I238" s="25" t="n">
        <v>27315673.31</v>
      </c>
      <c r="J238" s="20" t="n">
        <v>3461473.28</v>
      </c>
    </row>
    <row r="239" customFormat="false" ht="12.75" hidden="false" customHeight="false" outlineLevel="0" collapsed="false">
      <c r="A239" s="16" t="s">
        <v>247</v>
      </c>
      <c r="B239" s="58" t="n">
        <v>3924250.08</v>
      </c>
      <c r="C239" s="24" t="n">
        <v>157605.62</v>
      </c>
      <c r="D239" s="18" t="s">
        <v>15</v>
      </c>
      <c r="E239" s="18" t="n">
        <v>1405.59</v>
      </c>
      <c r="F239" s="18" t="s">
        <v>15</v>
      </c>
      <c r="G239" s="18" t="n">
        <v>15521.1</v>
      </c>
      <c r="H239" s="18" t="s">
        <v>15</v>
      </c>
      <c r="I239" s="25" t="n">
        <v>3743805.95</v>
      </c>
      <c r="J239" s="20" t="n">
        <v>5911.82</v>
      </c>
    </row>
    <row r="240" customFormat="false" ht="12.75" hidden="false" customHeight="false" outlineLevel="0" collapsed="false">
      <c r="A240" s="16" t="s">
        <v>248</v>
      </c>
      <c r="B240" s="58" t="n">
        <v>4205481.34</v>
      </c>
      <c r="C240" s="24" t="n">
        <v>175536.33</v>
      </c>
      <c r="D240" s="18" t="s">
        <v>15</v>
      </c>
      <c r="E240" s="18" t="n">
        <v>4277.2</v>
      </c>
      <c r="F240" s="18" t="s">
        <v>15</v>
      </c>
      <c r="G240" s="18" t="s">
        <v>15</v>
      </c>
      <c r="H240" s="18" t="s">
        <v>15</v>
      </c>
      <c r="I240" s="25" t="n">
        <v>3993545.75</v>
      </c>
      <c r="J240" s="20" t="n">
        <v>32122.06</v>
      </c>
    </row>
    <row r="241" customFormat="false" ht="12.75" hidden="false" customHeight="false" outlineLevel="0" collapsed="false">
      <c r="A241" s="16" t="s">
        <v>249</v>
      </c>
      <c r="B241" s="58" t="n">
        <v>8648833.18</v>
      </c>
      <c r="C241" s="24" t="n">
        <v>279417.82</v>
      </c>
      <c r="D241" s="18" t="s">
        <v>15</v>
      </c>
      <c r="E241" s="18" t="n">
        <v>19074.19</v>
      </c>
      <c r="F241" s="18" t="s">
        <v>15</v>
      </c>
      <c r="G241" s="18" t="n">
        <v>45025.93</v>
      </c>
      <c r="H241" s="18" t="s">
        <v>15</v>
      </c>
      <c r="I241" s="25" t="n">
        <v>8301409.61</v>
      </c>
      <c r="J241" s="20" t="n">
        <v>3905.63</v>
      </c>
    </row>
    <row r="242" customFormat="false" ht="12.75" hidden="false" customHeight="false" outlineLevel="0" collapsed="false">
      <c r="A242" s="16" t="s">
        <v>250</v>
      </c>
      <c r="B242" s="23" t="s">
        <v>56</v>
      </c>
      <c r="C242" s="24" t="s">
        <v>56</v>
      </c>
      <c r="D242" s="18" t="s">
        <v>56</v>
      </c>
      <c r="E242" s="18" t="s">
        <v>56</v>
      </c>
      <c r="F242" s="18" t="s">
        <v>56</v>
      </c>
      <c r="G242" s="18" t="s">
        <v>56</v>
      </c>
      <c r="H242" s="18" t="s">
        <v>56</v>
      </c>
      <c r="I242" s="25" t="s">
        <v>56</v>
      </c>
      <c r="J242" s="20" t="s">
        <v>56</v>
      </c>
    </row>
    <row r="243" customFormat="false" ht="12.75" hidden="false" customHeight="false" outlineLevel="0" collapsed="false">
      <c r="A243" s="16" t="s">
        <v>252</v>
      </c>
      <c r="B243" s="58" t="n">
        <v>4287049.15</v>
      </c>
      <c r="C243" s="24" t="n">
        <v>121583.4</v>
      </c>
      <c r="D243" s="18" t="s">
        <v>15</v>
      </c>
      <c r="E243" s="18" t="n">
        <v>76124.25</v>
      </c>
      <c r="F243" s="18" t="s">
        <v>15</v>
      </c>
      <c r="G243" s="18" t="n">
        <v>14628</v>
      </c>
      <c r="H243" s="18" t="s">
        <v>15</v>
      </c>
      <c r="I243" s="25" t="n">
        <v>4039178.9</v>
      </c>
      <c r="J243" s="20" t="n">
        <v>35534.6</v>
      </c>
    </row>
    <row r="244" customFormat="false" ht="12.75" hidden="false" customHeight="false" outlineLevel="0" collapsed="false">
      <c r="A244" s="16" t="s">
        <v>253</v>
      </c>
      <c r="B244" s="58" t="n">
        <v>5714060.88</v>
      </c>
      <c r="C244" s="24" t="n">
        <v>86434.09</v>
      </c>
      <c r="D244" s="18" t="s">
        <v>15</v>
      </c>
      <c r="E244" s="18" t="s">
        <v>15</v>
      </c>
      <c r="F244" s="18" t="s">
        <v>15</v>
      </c>
      <c r="G244" s="18" t="n">
        <v>865537.82</v>
      </c>
      <c r="H244" s="18" t="s">
        <v>15</v>
      </c>
      <c r="I244" s="25" t="n">
        <v>4753886.28</v>
      </c>
      <c r="J244" s="20" t="n">
        <v>8202.69</v>
      </c>
    </row>
    <row r="245" customFormat="false" ht="12.75" hidden="false" customHeight="false" outlineLevel="0" collapsed="false">
      <c r="A245" s="16" t="s">
        <v>254</v>
      </c>
      <c r="B245" s="58" t="n">
        <v>10756927.75</v>
      </c>
      <c r="C245" s="24" t="n">
        <v>385255.77</v>
      </c>
      <c r="D245" s="18" t="s">
        <v>15</v>
      </c>
      <c r="E245" s="18" t="n">
        <v>47955.51</v>
      </c>
      <c r="F245" s="18" t="s">
        <v>15</v>
      </c>
      <c r="G245" s="18" t="s">
        <v>15</v>
      </c>
      <c r="H245" s="18" t="s">
        <v>15</v>
      </c>
      <c r="I245" s="25" t="n">
        <v>10235764.44</v>
      </c>
      <c r="J245" s="20" t="n">
        <v>87952.0300000007</v>
      </c>
    </row>
    <row r="246" customFormat="false" ht="12.75" hidden="false" customHeight="false" outlineLevel="0" collapsed="false">
      <c r="A246" s="16" t="s">
        <v>255</v>
      </c>
      <c r="B246" s="58" t="n">
        <v>3629184.06</v>
      </c>
      <c r="C246" s="24" t="n">
        <v>4354.86</v>
      </c>
      <c r="D246" s="18" t="s">
        <v>15</v>
      </c>
      <c r="E246" s="18" t="n">
        <v>5089.41</v>
      </c>
      <c r="F246" s="18" t="s">
        <v>15</v>
      </c>
      <c r="G246" s="18" t="s">
        <v>15</v>
      </c>
      <c r="H246" s="18" t="s">
        <v>15</v>
      </c>
      <c r="I246" s="25" t="n">
        <v>3617995.04</v>
      </c>
      <c r="J246" s="20" t="n">
        <v>1744.75</v>
      </c>
    </row>
    <row r="247" customFormat="false" ht="12.75" hidden="false" customHeight="false" outlineLevel="0" collapsed="false">
      <c r="A247" s="16" t="s">
        <v>256</v>
      </c>
      <c r="B247" s="58" t="n">
        <v>25795769.69</v>
      </c>
      <c r="C247" s="24" t="n">
        <v>2327893.81</v>
      </c>
      <c r="D247" s="18" t="s">
        <v>15</v>
      </c>
      <c r="E247" s="18" t="n">
        <v>95110.08</v>
      </c>
      <c r="F247" s="18" t="s">
        <v>15</v>
      </c>
      <c r="G247" s="18" t="n">
        <v>198016.19</v>
      </c>
      <c r="H247" s="18" t="s">
        <v>15</v>
      </c>
      <c r="I247" s="25" t="n">
        <v>18918950.35</v>
      </c>
      <c r="J247" s="20" t="n">
        <v>4255799.26</v>
      </c>
    </row>
    <row r="248" customFormat="false" ht="12.75" hidden="false" customHeight="false" outlineLevel="0" collapsed="false">
      <c r="A248" s="16" t="s">
        <v>257</v>
      </c>
      <c r="B248" s="58" t="n">
        <v>3574150.04</v>
      </c>
      <c r="C248" s="24" t="n">
        <v>51410.55</v>
      </c>
      <c r="D248" s="18" t="s">
        <v>15</v>
      </c>
      <c r="E248" s="18" t="n">
        <v>701.25</v>
      </c>
      <c r="F248" s="18" t="s">
        <v>15</v>
      </c>
      <c r="G248" s="18" t="n">
        <v>168863.34</v>
      </c>
      <c r="H248" s="18" t="s">
        <v>15</v>
      </c>
      <c r="I248" s="25" t="n">
        <v>3348187.43</v>
      </c>
      <c r="J248" s="20" t="n">
        <v>4987.47</v>
      </c>
    </row>
    <row r="249" customFormat="false" ht="12.75" hidden="false" customHeight="false" outlineLevel="0" collapsed="false">
      <c r="A249" s="16" t="s">
        <v>258</v>
      </c>
      <c r="B249" s="58" t="n">
        <v>2967111.11</v>
      </c>
      <c r="C249" s="24" t="n">
        <v>27980.36</v>
      </c>
      <c r="D249" s="18" t="s">
        <v>15</v>
      </c>
      <c r="E249" s="18" t="s">
        <v>15</v>
      </c>
      <c r="F249" s="18" t="s">
        <v>15</v>
      </c>
      <c r="G249" s="18" t="n">
        <v>377960.31</v>
      </c>
      <c r="H249" s="18" t="s">
        <v>15</v>
      </c>
      <c r="I249" s="25" t="n">
        <v>2552648.01</v>
      </c>
      <c r="J249" s="20" t="n">
        <v>8522.43</v>
      </c>
    </row>
    <row r="250" customFormat="false" ht="12.75" hidden="false" customHeight="false" outlineLevel="0" collapsed="false">
      <c r="A250" s="16" t="s">
        <v>259</v>
      </c>
      <c r="B250" s="58" t="n">
        <v>4738231.28</v>
      </c>
      <c r="C250" s="24" t="n">
        <v>48463.05</v>
      </c>
      <c r="D250" s="18" t="s">
        <v>15</v>
      </c>
      <c r="E250" s="18" t="n">
        <v>463.2</v>
      </c>
      <c r="F250" s="18" t="s">
        <v>15</v>
      </c>
      <c r="G250" s="18" t="n">
        <v>9483</v>
      </c>
      <c r="H250" s="18" t="s">
        <v>15</v>
      </c>
      <c r="I250" s="25" t="n">
        <v>4636808.43</v>
      </c>
      <c r="J250" s="20" t="n">
        <v>43013.6</v>
      </c>
    </row>
    <row r="251" customFormat="false" ht="12.75" hidden="false" customHeight="false" outlineLevel="0" collapsed="false">
      <c r="A251" s="16" t="s">
        <v>260</v>
      </c>
      <c r="B251" s="58" t="n">
        <v>6610501.11</v>
      </c>
      <c r="C251" s="24" t="n">
        <v>230943.72</v>
      </c>
      <c r="D251" s="18" t="s">
        <v>15</v>
      </c>
      <c r="E251" s="18" t="n">
        <v>225.14</v>
      </c>
      <c r="F251" s="18" t="s">
        <v>15</v>
      </c>
      <c r="G251" s="18" t="s">
        <v>15</v>
      </c>
      <c r="H251" s="18" t="s">
        <v>15</v>
      </c>
      <c r="I251" s="25" t="n">
        <v>5815667.95</v>
      </c>
      <c r="J251" s="20" t="n">
        <v>563664.3</v>
      </c>
    </row>
    <row r="252" customFormat="false" ht="12.75" hidden="false" customHeight="false" outlineLevel="0" collapsed="false">
      <c r="A252" s="16" t="s">
        <v>261</v>
      </c>
      <c r="B252" s="58" t="n">
        <v>3524526.72</v>
      </c>
      <c r="C252" s="24" t="n">
        <v>103491.42</v>
      </c>
      <c r="D252" s="18" t="s">
        <v>15</v>
      </c>
      <c r="E252" s="18" t="n">
        <v>16135.12</v>
      </c>
      <c r="F252" s="18" t="s">
        <v>15</v>
      </c>
      <c r="G252" s="18" t="n">
        <v>7523.35</v>
      </c>
      <c r="H252" s="18" t="s">
        <v>15</v>
      </c>
      <c r="I252" s="25" t="n">
        <v>3114388.07</v>
      </c>
      <c r="J252" s="20" t="n">
        <v>282988.76</v>
      </c>
    </row>
    <row r="253" customFormat="false" ht="12.75" hidden="false" customHeight="false" outlineLevel="0" collapsed="false">
      <c r="A253" s="16" t="s">
        <v>262</v>
      </c>
      <c r="B253" s="58" t="n">
        <v>4465956.97</v>
      </c>
      <c r="C253" s="24" t="n">
        <v>75138.82</v>
      </c>
      <c r="D253" s="18" t="s">
        <v>15</v>
      </c>
      <c r="E253" s="18" t="n">
        <v>2143.84</v>
      </c>
      <c r="F253" s="18" t="s">
        <v>15</v>
      </c>
      <c r="G253" s="18" t="s">
        <v>15</v>
      </c>
      <c r="H253" s="18" t="s">
        <v>15</v>
      </c>
      <c r="I253" s="25" t="n">
        <v>4366893.57</v>
      </c>
      <c r="J253" s="20" t="n">
        <v>21780.7399999995</v>
      </c>
    </row>
    <row r="254" customFormat="false" ht="12.75" hidden="false" customHeight="false" outlineLevel="0" collapsed="false">
      <c r="A254" s="16" t="s">
        <v>263</v>
      </c>
      <c r="B254" s="58" t="n">
        <v>3908133.58</v>
      </c>
      <c r="C254" s="24" t="n">
        <v>130086.62</v>
      </c>
      <c r="D254" s="18" t="s">
        <v>15</v>
      </c>
      <c r="E254" s="18" t="s">
        <v>15</v>
      </c>
      <c r="F254" s="18" t="s">
        <v>15</v>
      </c>
      <c r="G254" s="18" t="s">
        <v>15</v>
      </c>
      <c r="H254" s="18" t="s">
        <v>15</v>
      </c>
      <c r="I254" s="25" t="n">
        <v>3775756.5</v>
      </c>
      <c r="J254" s="20" t="n">
        <v>2290.46</v>
      </c>
    </row>
    <row r="255" customFormat="false" ht="12.75" hidden="false" customHeight="false" outlineLevel="0" collapsed="false">
      <c r="A255" s="16" t="s">
        <v>264</v>
      </c>
      <c r="B255" s="58" t="n">
        <v>9196602.89</v>
      </c>
      <c r="C255" s="24" t="n">
        <v>126763.68</v>
      </c>
      <c r="D255" s="18" t="s">
        <v>15</v>
      </c>
      <c r="E255" s="18" t="n">
        <v>57512.94</v>
      </c>
      <c r="F255" s="18" t="s">
        <v>15</v>
      </c>
      <c r="G255" s="18" t="n">
        <v>22752.99</v>
      </c>
      <c r="H255" s="18" t="s">
        <v>15</v>
      </c>
      <c r="I255" s="25" t="n">
        <v>8907641.46</v>
      </c>
      <c r="J255" s="20" t="n">
        <v>81931.82</v>
      </c>
    </row>
    <row r="256" customFormat="false" ht="12.75" hidden="false" customHeight="false" outlineLevel="0" collapsed="false">
      <c r="A256" s="16" t="s">
        <v>265</v>
      </c>
      <c r="B256" s="58" t="n">
        <v>5998081.78</v>
      </c>
      <c r="C256" s="24" t="n">
        <v>111454.84</v>
      </c>
      <c r="D256" s="18" t="n">
        <v>558.31</v>
      </c>
      <c r="E256" s="18" t="s">
        <v>15</v>
      </c>
      <c r="F256" s="18" t="s">
        <v>15</v>
      </c>
      <c r="G256" s="18" t="s">
        <v>15</v>
      </c>
      <c r="H256" s="18" t="s">
        <v>15</v>
      </c>
      <c r="I256" s="25" t="n">
        <v>5869014.92</v>
      </c>
      <c r="J256" s="20" t="n">
        <v>17053.71</v>
      </c>
    </row>
    <row r="257" customFormat="false" ht="12.75" hidden="false" customHeight="false" outlineLevel="0" collapsed="false">
      <c r="A257" s="16" t="s">
        <v>266</v>
      </c>
      <c r="B257" s="58" t="n">
        <v>6130744.54</v>
      </c>
      <c r="C257" s="24" t="n">
        <v>129942.3</v>
      </c>
      <c r="D257" s="18" t="s">
        <v>15</v>
      </c>
      <c r="E257" s="18" t="n">
        <v>4381.89</v>
      </c>
      <c r="F257" s="18" t="s">
        <v>15</v>
      </c>
      <c r="G257" s="18" t="s">
        <v>15</v>
      </c>
      <c r="H257" s="18" t="s">
        <v>15</v>
      </c>
      <c r="I257" s="25" t="n">
        <v>5988529.6</v>
      </c>
      <c r="J257" s="20" t="n">
        <v>7890.75</v>
      </c>
    </row>
    <row r="258" customFormat="false" ht="12.75" hidden="false" customHeight="false" outlineLevel="0" collapsed="false">
      <c r="A258" s="16" t="s">
        <v>267</v>
      </c>
      <c r="B258" s="58" t="n">
        <v>4005978.93</v>
      </c>
      <c r="C258" s="24" t="n">
        <v>186977.68</v>
      </c>
      <c r="D258" s="18" t="s">
        <v>15</v>
      </c>
      <c r="E258" s="18" t="s">
        <v>15</v>
      </c>
      <c r="F258" s="18" t="s">
        <v>15</v>
      </c>
      <c r="G258" s="18" t="s">
        <v>15</v>
      </c>
      <c r="H258" s="18" t="s">
        <v>15</v>
      </c>
      <c r="I258" s="25" t="n">
        <v>3815220.83</v>
      </c>
      <c r="J258" s="20" t="n">
        <v>3780.42000000011</v>
      </c>
    </row>
    <row r="259" customFormat="false" ht="12.75" hidden="false" customHeight="false" outlineLevel="0" collapsed="false">
      <c r="A259" s="16" t="s">
        <v>268</v>
      </c>
      <c r="B259" s="58" t="n">
        <v>5613868.55</v>
      </c>
      <c r="C259" s="24" t="n">
        <v>59878.3</v>
      </c>
      <c r="D259" s="18" t="s">
        <v>15</v>
      </c>
      <c r="E259" s="18" t="n">
        <v>1429.59</v>
      </c>
      <c r="F259" s="18" t="s">
        <v>15</v>
      </c>
      <c r="G259" s="18" t="s">
        <v>15</v>
      </c>
      <c r="H259" s="18" t="s">
        <v>15</v>
      </c>
      <c r="I259" s="25" t="n">
        <v>5549790.1</v>
      </c>
      <c r="J259" s="20" t="n">
        <v>2770.56</v>
      </c>
    </row>
    <row r="260" customFormat="false" ht="12.75" hidden="false" customHeight="false" outlineLevel="0" collapsed="false">
      <c r="A260" s="16" t="s">
        <v>269</v>
      </c>
      <c r="B260" s="58" t="n">
        <v>13899775.53</v>
      </c>
      <c r="C260" s="24" t="n">
        <v>1617479.88</v>
      </c>
      <c r="D260" s="18" t="s">
        <v>15</v>
      </c>
      <c r="E260" s="18" t="n">
        <v>80710.44</v>
      </c>
      <c r="F260" s="18" t="s">
        <v>15</v>
      </c>
      <c r="G260" s="18" t="n">
        <v>1049162.84</v>
      </c>
      <c r="H260" s="18" t="s">
        <v>15</v>
      </c>
      <c r="I260" s="25" t="n">
        <v>9526202.13</v>
      </c>
      <c r="J260" s="20" t="n">
        <v>1626220.24</v>
      </c>
    </row>
    <row r="261" customFormat="false" ht="12.75" hidden="false" customHeight="false" outlineLevel="0" collapsed="false">
      <c r="A261" s="16" t="s">
        <v>270</v>
      </c>
      <c r="B261" s="58" t="n">
        <v>3551326.64</v>
      </c>
      <c r="C261" s="24" t="n">
        <v>81894.82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3455518.18</v>
      </c>
      <c r="J261" s="20" t="n">
        <v>13913.64</v>
      </c>
    </row>
    <row r="262" customFormat="false" ht="12.75" hidden="false" customHeight="false" outlineLevel="0" collapsed="false">
      <c r="A262" s="16" t="s">
        <v>271</v>
      </c>
      <c r="B262" s="58" t="n">
        <v>8356918.7</v>
      </c>
      <c r="C262" s="24" t="n">
        <v>241319.01</v>
      </c>
      <c r="D262" s="18" t="s">
        <v>15</v>
      </c>
      <c r="E262" s="18" t="n">
        <v>7480.8</v>
      </c>
      <c r="F262" s="18" t="s">
        <v>15</v>
      </c>
      <c r="G262" s="18" t="s">
        <v>15</v>
      </c>
      <c r="H262" s="18" t="s">
        <v>15</v>
      </c>
      <c r="I262" s="25" t="n">
        <v>7979721.18</v>
      </c>
      <c r="J262" s="20" t="n">
        <v>128397.71</v>
      </c>
    </row>
    <row r="263" customFormat="false" ht="12.75" hidden="false" customHeight="false" outlineLevel="0" collapsed="false">
      <c r="A263" s="16" t="s">
        <v>272</v>
      </c>
      <c r="B263" s="58" t="n">
        <v>7618200.83</v>
      </c>
      <c r="C263" s="24" t="n">
        <v>225832.04</v>
      </c>
      <c r="D263" s="18" t="n">
        <v>45808.02</v>
      </c>
      <c r="E263" s="18" t="n">
        <v>19878.93</v>
      </c>
      <c r="F263" s="18" t="s">
        <v>15</v>
      </c>
      <c r="G263" s="18" t="n">
        <v>57867.82</v>
      </c>
      <c r="H263" s="18" t="s">
        <v>15</v>
      </c>
      <c r="I263" s="25" t="n">
        <v>7246369.24</v>
      </c>
      <c r="J263" s="20" t="n">
        <v>22444.7799999998</v>
      </c>
    </row>
    <row r="264" customFormat="false" ht="12.75" hidden="false" customHeight="false" outlineLevel="0" collapsed="false">
      <c r="A264" s="16" t="s">
        <v>273</v>
      </c>
      <c r="B264" s="58" t="n">
        <v>3450738.77</v>
      </c>
      <c r="C264" s="24" t="n">
        <v>214770.49</v>
      </c>
      <c r="D264" s="18" t="s">
        <v>15</v>
      </c>
      <c r="E264" s="18" t="n">
        <v>1918.15</v>
      </c>
      <c r="F264" s="18" t="s">
        <v>15</v>
      </c>
      <c r="G264" s="18" t="s">
        <v>15</v>
      </c>
      <c r="H264" s="18" t="s">
        <v>15</v>
      </c>
      <c r="I264" s="25" t="n">
        <v>3232429.83</v>
      </c>
      <c r="J264" s="20" t="n">
        <v>1620.3</v>
      </c>
    </row>
    <row r="265" customFormat="false" ht="12.75" hidden="false" customHeight="false" outlineLevel="0" collapsed="false">
      <c r="A265" s="16" t="s">
        <v>274</v>
      </c>
      <c r="B265" s="58" t="n">
        <v>6319155.76</v>
      </c>
      <c r="C265" s="24" t="n">
        <v>77770</v>
      </c>
      <c r="D265" s="18" t="s">
        <v>15</v>
      </c>
      <c r="E265" s="18" t="n">
        <v>45</v>
      </c>
      <c r="F265" s="18" t="s">
        <v>15</v>
      </c>
      <c r="G265" s="18" t="s">
        <v>15</v>
      </c>
      <c r="H265" s="18" t="s">
        <v>15</v>
      </c>
      <c r="I265" s="25" t="n">
        <v>6168370.62</v>
      </c>
      <c r="J265" s="20" t="n">
        <v>72970.14</v>
      </c>
    </row>
    <row r="266" customFormat="false" ht="12.75" hidden="false" customHeight="false" outlineLevel="0" collapsed="false">
      <c r="A266" s="16" t="s">
        <v>275</v>
      </c>
      <c r="B266" s="58" t="n">
        <v>3052600.58</v>
      </c>
      <c r="C266" s="24" t="n">
        <v>41479.19</v>
      </c>
      <c r="D266" s="18" t="s">
        <v>15</v>
      </c>
      <c r="E266" s="18" t="n">
        <v>538.16</v>
      </c>
      <c r="F266" s="18" t="s">
        <v>15</v>
      </c>
      <c r="G266" s="18" t="s">
        <v>15</v>
      </c>
      <c r="H266" s="18" t="s">
        <v>15</v>
      </c>
      <c r="I266" s="25" t="n">
        <v>3009748.11</v>
      </c>
      <c r="J266" s="20" t="n">
        <v>835.12</v>
      </c>
    </row>
    <row r="267" customFormat="false" ht="12.75" hidden="false" customHeight="false" outlineLevel="0" collapsed="false">
      <c r="A267" s="16" t="s">
        <v>276</v>
      </c>
      <c r="B267" s="58" t="n">
        <v>14090905.97</v>
      </c>
      <c r="C267" s="24" t="n">
        <v>108617.12</v>
      </c>
      <c r="D267" s="18" t="s">
        <v>15</v>
      </c>
      <c r="E267" s="18" t="s">
        <v>15</v>
      </c>
      <c r="F267" s="18" t="s">
        <v>15</v>
      </c>
      <c r="G267" s="18" t="s">
        <v>15</v>
      </c>
      <c r="H267" s="18" t="s">
        <v>15</v>
      </c>
      <c r="I267" s="25" t="n">
        <v>13958971.74</v>
      </c>
      <c r="J267" s="20" t="n">
        <v>23317.11</v>
      </c>
    </row>
    <row r="268" customFormat="false" ht="12.75" hidden="false" customHeight="false" outlineLevel="0" collapsed="false">
      <c r="A268" s="16" t="s">
        <v>277</v>
      </c>
      <c r="B268" s="58" t="n">
        <v>2118579.05</v>
      </c>
      <c r="C268" s="24" t="n">
        <v>38008.86</v>
      </c>
      <c r="D268" s="18" t="s">
        <v>15</v>
      </c>
      <c r="E268" s="18" t="s">
        <v>15</v>
      </c>
      <c r="F268" s="18" t="s">
        <v>15</v>
      </c>
      <c r="G268" s="18" t="s">
        <v>15</v>
      </c>
      <c r="H268" s="18" t="s">
        <v>15</v>
      </c>
      <c r="I268" s="25" t="n">
        <v>2004403.57</v>
      </c>
      <c r="J268" s="20" t="n">
        <v>76166.62</v>
      </c>
    </row>
    <row r="269" customFormat="false" ht="12.75" hidden="false" customHeight="false" outlineLevel="0" collapsed="false">
      <c r="A269" s="16" t="s">
        <v>278</v>
      </c>
      <c r="B269" s="58" t="n">
        <v>7731436.85</v>
      </c>
      <c r="C269" s="24" t="n">
        <v>72231.6</v>
      </c>
      <c r="D269" s="18" t="s">
        <v>15</v>
      </c>
      <c r="E269" s="18" t="n">
        <v>1981.51</v>
      </c>
      <c r="F269" s="18" t="s">
        <v>15</v>
      </c>
      <c r="G269" s="18" t="s">
        <v>15</v>
      </c>
      <c r="H269" s="18" t="s">
        <v>15</v>
      </c>
      <c r="I269" s="25" t="n">
        <v>7443123.11</v>
      </c>
      <c r="J269" s="20" t="n">
        <v>214100.63</v>
      </c>
    </row>
    <row r="270" customFormat="false" ht="12.75" hidden="false" customHeight="false" outlineLevel="0" collapsed="false">
      <c r="A270" s="16" t="s">
        <v>279</v>
      </c>
      <c r="B270" s="58" t="n">
        <v>4389650.88</v>
      </c>
      <c r="C270" s="24" t="n">
        <v>62136.21</v>
      </c>
      <c r="D270" s="18" t="n">
        <v>80</v>
      </c>
      <c r="E270" s="18" t="n">
        <v>18677.19</v>
      </c>
      <c r="F270" s="18" t="s">
        <v>15</v>
      </c>
      <c r="G270" s="18" t="n">
        <v>1162.5</v>
      </c>
      <c r="H270" s="18" t="s">
        <v>15</v>
      </c>
      <c r="I270" s="25" t="n">
        <v>3950919.47</v>
      </c>
      <c r="J270" s="20" t="n">
        <v>356675.51</v>
      </c>
    </row>
    <row r="271" customFormat="false" ht="12.75" hidden="false" customHeight="false" outlineLevel="0" collapsed="false">
      <c r="A271" s="16" t="s">
        <v>280</v>
      </c>
      <c r="B271" s="58" t="n">
        <v>4988486.24</v>
      </c>
      <c r="C271" s="24" t="n">
        <v>135041.05</v>
      </c>
      <c r="D271" s="18" t="s">
        <v>15</v>
      </c>
      <c r="E271" s="18" t="n">
        <v>16005.8</v>
      </c>
      <c r="F271" s="18" t="s">
        <v>15</v>
      </c>
      <c r="G271" s="18" t="n">
        <v>204280.94</v>
      </c>
      <c r="H271" s="18" t="s">
        <v>15</v>
      </c>
      <c r="I271" s="25" t="n">
        <v>4592328.32</v>
      </c>
      <c r="J271" s="20" t="n">
        <v>40830.13</v>
      </c>
    </row>
    <row r="272" customFormat="false" ht="12.75" hidden="false" customHeight="false" outlineLevel="0" collapsed="false">
      <c r="A272" s="16" t="s">
        <v>281</v>
      </c>
      <c r="B272" s="58" t="n">
        <v>21001623.51</v>
      </c>
      <c r="C272" s="24" t="n">
        <v>1926791.32</v>
      </c>
      <c r="D272" s="18" t="s">
        <v>15</v>
      </c>
      <c r="E272" s="18" t="s">
        <v>15</v>
      </c>
      <c r="F272" s="18" t="s">
        <v>15</v>
      </c>
      <c r="G272" s="18" t="s">
        <v>15</v>
      </c>
      <c r="H272" s="18" t="s">
        <v>15</v>
      </c>
      <c r="I272" s="25" t="n">
        <v>17040893.18</v>
      </c>
      <c r="J272" s="20" t="n">
        <v>2033939.01</v>
      </c>
    </row>
    <row r="273" customFormat="false" ht="12.75" hidden="false" customHeight="false" outlineLevel="0" collapsed="false">
      <c r="A273" s="16" t="s">
        <v>282</v>
      </c>
      <c r="B273" s="58" t="n">
        <v>4664789.31</v>
      </c>
      <c r="C273" s="24" t="s">
        <v>15</v>
      </c>
      <c r="D273" s="18" t="s">
        <v>15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25" t="n">
        <v>4426179.26</v>
      </c>
      <c r="J273" s="20" t="n">
        <v>238610.05</v>
      </c>
    </row>
    <row r="274" customFormat="false" ht="12.75" hidden="false" customHeight="false" outlineLevel="0" collapsed="false">
      <c r="A274" s="16" t="s">
        <v>283</v>
      </c>
      <c r="B274" s="58" t="n">
        <v>6867932.04</v>
      </c>
      <c r="C274" s="24" t="n">
        <v>192207.12</v>
      </c>
      <c r="D274" s="18" t="s">
        <v>15</v>
      </c>
      <c r="E274" s="18" t="n">
        <v>21557.4</v>
      </c>
      <c r="F274" s="18" t="s">
        <v>15</v>
      </c>
      <c r="G274" s="18" t="s">
        <v>15</v>
      </c>
      <c r="H274" s="18" t="s">
        <v>15</v>
      </c>
      <c r="I274" s="25" t="n">
        <v>6560608.31</v>
      </c>
      <c r="J274" s="20" t="n">
        <v>93559.21</v>
      </c>
    </row>
    <row r="275" customFormat="false" ht="12.75" hidden="false" customHeight="false" outlineLevel="0" collapsed="false">
      <c r="A275" s="16" t="s">
        <v>284</v>
      </c>
      <c r="B275" s="58" t="n">
        <v>2818593.45</v>
      </c>
      <c r="C275" s="24" t="n">
        <v>49953.03</v>
      </c>
      <c r="D275" s="18" t="s">
        <v>15</v>
      </c>
      <c r="E275" s="18" t="s">
        <v>15</v>
      </c>
      <c r="F275" s="18" t="s">
        <v>15</v>
      </c>
      <c r="G275" s="18" t="s">
        <v>15</v>
      </c>
      <c r="H275" s="18" t="s">
        <v>15</v>
      </c>
      <c r="I275" s="25" t="n">
        <v>2747067.51</v>
      </c>
      <c r="J275" s="20" t="n">
        <v>21572.91</v>
      </c>
    </row>
    <row r="276" customFormat="false" ht="12.75" hidden="false" customHeight="false" outlineLevel="0" collapsed="false">
      <c r="A276" s="16" t="s">
        <v>285</v>
      </c>
      <c r="B276" s="58" t="n">
        <v>4882985.77</v>
      </c>
      <c r="C276" s="24" t="n">
        <v>123393.06</v>
      </c>
      <c r="D276" s="18" t="s">
        <v>15</v>
      </c>
      <c r="E276" s="18" t="s">
        <v>15</v>
      </c>
      <c r="F276" s="18" t="s">
        <v>15</v>
      </c>
      <c r="G276" s="18" t="n">
        <v>144</v>
      </c>
      <c r="H276" s="18" t="s">
        <v>15</v>
      </c>
      <c r="I276" s="25" t="n">
        <v>4756750.14</v>
      </c>
      <c r="J276" s="20" t="n">
        <v>2698.57</v>
      </c>
    </row>
    <row r="277" customFormat="false" ht="12.75" hidden="false" customHeight="false" outlineLevel="0" collapsed="false">
      <c r="A277" s="16" t="s">
        <v>286</v>
      </c>
      <c r="B277" s="58" t="n">
        <v>6810693.17</v>
      </c>
      <c r="C277" s="24" t="n">
        <v>198589.17</v>
      </c>
      <c r="D277" s="18" t="s">
        <v>15</v>
      </c>
      <c r="E277" s="18" t="n">
        <v>8440.11</v>
      </c>
      <c r="F277" s="18" t="s">
        <v>15</v>
      </c>
      <c r="G277" s="18" t="s">
        <v>15</v>
      </c>
      <c r="H277" s="18" t="s">
        <v>15</v>
      </c>
      <c r="I277" s="25" t="n">
        <v>6592816.86</v>
      </c>
      <c r="J277" s="20" t="n">
        <v>10847.03</v>
      </c>
    </row>
    <row r="278" customFormat="false" ht="12.75" hidden="false" customHeight="false" outlineLevel="0" collapsed="false">
      <c r="A278" s="16" t="s">
        <v>287</v>
      </c>
      <c r="B278" s="58" t="n">
        <v>5833868</v>
      </c>
      <c r="C278" s="24" t="n">
        <v>101522.39</v>
      </c>
      <c r="D278" s="18" t="s">
        <v>15</v>
      </c>
      <c r="E278" s="18" t="n">
        <v>1425.71</v>
      </c>
      <c r="F278" s="18" t="s">
        <v>15</v>
      </c>
      <c r="G278" s="18" t="s">
        <v>15</v>
      </c>
      <c r="H278" s="18" t="s">
        <v>15</v>
      </c>
      <c r="I278" s="25" t="n">
        <v>5676705.35</v>
      </c>
      <c r="J278" s="20" t="n">
        <v>54214.55</v>
      </c>
    </row>
    <row r="279" customFormat="false" ht="12.75" hidden="false" customHeight="false" outlineLevel="0" collapsed="false">
      <c r="A279" s="16" t="s">
        <v>288</v>
      </c>
      <c r="B279" s="58" t="n">
        <v>6681718.85</v>
      </c>
      <c r="C279" s="24" t="n">
        <v>137735.43</v>
      </c>
      <c r="D279" s="18" t="s">
        <v>15</v>
      </c>
      <c r="E279" s="18" t="n">
        <v>21196.39</v>
      </c>
      <c r="F279" s="18" t="s">
        <v>15</v>
      </c>
      <c r="G279" s="18" t="s">
        <v>15</v>
      </c>
      <c r="H279" s="18" t="s">
        <v>15</v>
      </c>
      <c r="I279" s="25" t="n">
        <v>6473524.59</v>
      </c>
      <c r="J279" s="20" t="n">
        <v>49262.44</v>
      </c>
    </row>
    <row r="280" customFormat="false" ht="12.75" hidden="false" customHeight="false" outlineLevel="0" collapsed="false">
      <c r="A280" s="16" t="s">
        <v>289</v>
      </c>
      <c r="B280" s="58" t="n">
        <v>6723343.84</v>
      </c>
      <c r="C280" s="24" t="n">
        <v>74620.23</v>
      </c>
      <c r="D280" s="18" t="s">
        <v>15</v>
      </c>
      <c r="E280" s="18" t="n">
        <v>5141.65</v>
      </c>
      <c r="F280" s="18" t="s">
        <v>15</v>
      </c>
      <c r="G280" s="18" t="n">
        <v>400344.03</v>
      </c>
      <c r="H280" s="18" t="s">
        <v>15</v>
      </c>
      <c r="I280" s="25" t="n">
        <v>6197681.6</v>
      </c>
      <c r="J280" s="20" t="n">
        <v>45556.33</v>
      </c>
    </row>
    <row r="281" customFormat="false" ht="12.75" hidden="false" customHeight="false" outlineLevel="0" collapsed="false">
      <c r="A281" s="16" t="s">
        <v>290</v>
      </c>
      <c r="B281" s="58" t="n">
        <v>4240396.71</v>
      </c>
      <c r="C281" s="24" t="n">
        <v>43123.16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25" t="n">
        <v>4191208.55</v>
      </c>
      <c r="J281" s="20" t="n">
        <v>6065</v>
      </c>
    </row>
    <row r="282" customFormat="false" ht="12.75" hidden="false" customHeight="false" outlineLevel="0" collapsed="false">
      <c r="A282" s="16" t="s">
        <v>291</v>
      </c>
      <c r="B282" s="58" t="n">
        <v>4769645.31</v>
      </c>
      <c r="C282" s="24" t="n">
        <v>54907.31</v>
      </c>
      <c r="D282" s="18" t="s">
        <v>15</v>
      </c>
      <c r="E282" s="18" t="n">
        <v>4061.9</v>
      </c>
      <c r="F282" s="18" t="s">
        <v>15</v>
      </c>
      <c r="G282" s="18" t="s">
        <v>15</v>
      </c>
      <c r="H282" s="18" t="s">
        <v>15</v>
      </c>
      <c r="I282" s="25" t="n">
        <v>4705634.85</v>
      </c>
      <c r="J282" s="20" t="n">
        <v>5041.25</v>
      </c>
    </row>
    <row r="283" customFormat="false" ht="12.75" hidden="false" customHeight="false" outlineLevel="0" collapsed="false">
      <c r="A283" s="16" t="s">
        <v>292</v>
      </c>
      <c r="B283" s="58" t="n">
        <v>2711580.72</v>
      </c>
      <c r="C283" s="24" t="n">
        <v>7826.67</v>
      </c>
      <c r="D283" s="18" t="s">
        <v>15</v>
      </c>
      <c r="E283" s="18" t="n">
        <v>1256.7</v>
      </c>
      <c r="F283" s="18" t="s">
        <v>15</v>
      </c>
      <c r="G283" s="18" t="s">
        <v>15</v>
      </c>
      <c r="H283" s="18" t="s">
        <v>15</v>
      </c>
      <c r="I283" s="25" t="n">
        <v>2612359.33</v>
      </c>
      <c r="J283" s="20" t="n">
        <v>90138.02</v>
      </c>
    </row>
    <row r="284" customFormat="false" ht="12.75" hidden="false" customHeight="false" outlineLevel="0" collapsed="false">
      <c r="A284" s="16" t="s">
        <v>293</v>
      </c>
      <c r="B284" s="58" t="n">
        <v>4127666.53</v>
      </c>
      <c r="C284" s="24" t="n">
        <v>63915.94</v>
      </c>
      <c r="D284" s="18" t="s">
        <v>15</v>
      </c>
      <c r="E284" s="18" t="n">
        <v>1867.99</v>
      </c>
      <c r="F284" s="18" t="s">
        <v>15</v>
      </c>
      <c r="G284" s="18" t="s">
        <v>15</v>
      </c>
      <c r="H284" s="18" t="s">
        <v>15</v>
      </c>
      <c r="I284" s="25" t="n">
        <v>4051584.74</v>
      </c>
      <c r="J284" s="20" t="n">
        <v>10297.86</v>
      </c>
    </row>
    <row r="285" customFormat="false" ht="12.75" hidden="false" customHeight="false" outlineLevel="0" collapsed="false">
      <c r="A285" s="16" t="s">
        <v>294</v>
      </c>
      <c r="B285" s="58" t="n">
        <v>2432118.51</v>
      </c>
      <c r="C285" s="24" t="n">
        <v>52860.18</v>
      </c>
      <c r="D285" s="18" t="s">
        <v>15</v>
      </c>
      <c r="E285" s="18" t="s">
        <v>15</v>
      </c>
      <c r="F285" s="18" t="s">
        <v>15</v>
      </c>
      <c r="G285" s="18" t="s">
        <v>15</v>
      </c>
      <c r="H285" s="18" t="s">
        <v>15</v>
      </c>
      <c r="I285" s="25" t="n">
        <v>2306718.06</v>
      </c>
      <c r="J285" s="20" t="n">
        <v>72540.2699999996</v>
      </c>
    </row>
    <row r="286" customFormat="false" ht="12.75" hidden="false" customHeight="false" outlineLevel="0" collapsed="false">
      <c r="A286" s="16" t="s">
        <v>295</v>
      </c>
      <c r="B286" s="58" t="n">
        <v>3873932.86</v>
      </c>
      <c r="C286" s="24" t="n">
        <v>59491.49</v>
      </c>
      <c r="D286" s="18" t="s">
        <v>15</v>
      </c>
      <c r="E286" s="18" t="s">
        <v>15</v>
      </c>
      <c r="F286" s="18" t="s">
        <v>15</v>
      </c>
      <c r="G286" s="18" t="n">
        <v>219452.13</v>
      </c>
      <c r="H286" s="18" t="s">
        <v>15</v>
      </c>
      <c r="I286" s="25" t="n">
        <v>3583299.68</v>
      </c>
      <c r="J286" s="20" t="n">
        <v>11689.56</v>
      </c>
    </row>
    <row r="287" customFormat="false" ht="12.75" hidden="false" customHeight="false" outlineLevel="0" collapsed="false">
      <c r="A287" s="16" t="s">
        <v>296</v>
      </c>
      <c r="B287" s="58" t="n">
        <v>6537754.34</v>
      </c>
      <c r="C287" s="24" t="n">
        <v>152754.13</v>
      </c>
      <c r="D287" s="18" t="s">
        <v>15</v>
      </c>
      <c r="E287" s="18" t="n">
        <v>639.35</v>
      </c>
      <c r="F287" s="18" t="s">
        <v>15</v>
      </c>
      <c r="G287" s="18" t="n">
        <v>467097.49</v>
      </c>
      <c r="H287" s="18" t="s">
        <v>15</v>
      </c>
      <c r="I287" s="25" t="n">
        <v>5322451.19</v>
      </c>
      <c r="J287" s="20" t="n">
        <v>594812.18</v>
      </c>
    </row>
    <row r="288" customFormat="false" ht="12.75" hidden="false" customHeight="false" outlineLevel="0" collapsed="false">
      <c r="A288" s="16" t="s">
        <v>297</v>
      </c>
      <c r="B288" s="58" t="n">
        <v>11518219.63</v>
      </c>
      <c r="C288" s="24" t="n">
        <v>1530743.88</v>
      </c>
      <c r="D288" s="18" t="s">
        <v>15</v>
      </c>
      <c r="E288" s="18" t="n">
        <v>1593.12</v>
      </c>
      <c r="F288" s="18" t="s">
        <v>15</v>
      </c>
      <c r="G288" s="18" t="s">
        <v>15</v>
      </c>
      <c r="H288" s="18" t="s">
        <v>15</v>
      </c>
      <c r="I288" s="25" t="n">
        <v>9642366.48</v>
      </c>
      <c r="J288" s="20" t="n">
        <v>343516.15</v>
      </c>
    </row>
    <row r="289" customFormat="false" ht="12.75" hidden="false" customHeight="false" outlineLevel="0" collapsed="false">
      <c r="A289" s="16" t="s">
        <v>298</v>
      </c>
      <c r="B289" s="58" t="n">
        <v>3135804.31</v>
      </c>
      <c r="C289" s="24" t="n">
        <v>82700.8</v>
      </c>
      <c r="D289" s="18" t="s">
        <v>15</v>
      </c>
      <c r="E289" s="18" t="n">
        <v>18058.66</v>
      </c>
      <c r="F289" s="18" t="s">
        <v>15</v>
      </c>
      <c r="G289" s="18" t="s">
        <v>15</v>
      </c>
      <c r="H289" s="18" t="s">
        <v>15</v>
      </c>
      <c r="I289" s="25" t="n">
        <v>3028100.47</v>
      </c>
      <c r="J289" s="20" t="n">
        <v>6944.38</v>
      </c>
    </row>
    <row r="290" customFormat="false" ht="12.75" hidden="false" customHeight="false" outlineLevel="0" collapsed="false">
      <c r="A290" s="16" t="s">
        <v>299</v>
      </c>
      <c r="B290" s="58" t="n">
        <v>3493263.19</v>
      </c>
      <c r="C290" s="24" t="n">
        <v>11965.8</v>
      </c>
      <c r="D290" s="18" t="s">
        <v>15</v>
      </c>
      <c r="E290" s="18" t="n">
        <v>1452.12</v>
      </c>
      <c r="F290" s="18" t="s">
        <v>15</v>
      </c>
      <c r="G290" s="18" t="s">
        <v>15</v>
      </c>
      <c r="H290" s="18" t="s">
        <v>15</v>
      </c>
      <c r="I290" s="25" t="n">
        <v>3384804.93</v>
      </c>
      <c r="J290" s="20" t="n">
        <v>95040.34</v>
      </c>
    </row>
    <row r="291" customFormat="false" ht="12.75" hidden="false" customHeight="false" outlineLevel="0" collapsed="false">
      <c r="A291" s="16" t="s">
        <v>300</v>
      </c>
      <c r="B291" s="58" t="n">
        <v>6357082.49</v>
      </c>
      <c r="C291" s="24" t="n">
        <v>123151.43</v>
      </c>
      <c r="D291" s="18" t="s">
        <v>15</v>
      </c>
      <c r="E291" s="18" t="n">
        <v>35.84</v>
      </c>
      <c r="F291" s="18" t="s">
        <v>15</v>
      </c>
      <c r="G291" s="18" t="n">
        <v>227764.68</v>
      </c>
      <c r="H291" s="18" t="s">
        <v>15</v>
      </c>
      <c r="I291" s="25" t="n">
        <v>5990635.82</v>
      </c>
      <c r="J291" s="20" t="n">
        <v>15494.72</v>
      </c>
    </row>
    <row r="292" customFormat="false" ht="12.75" hidden="false" customHeight="false" outlineLevel="0" collapsed="false">
      <c r="A292" s="16" t="s">
        <v>301</v>
      </c>
      <c r="B292" s="58" t="n">
        <v>6223469.86</v>
      </c>
      <c r="C292" s="24" t="n">
        <v>150788.44</v>
      </c>
      <c r="D292" s="18" t="s">
        <v>15</v>
      </c>
      <c r="E292" s="18" t="n">
        <v>90845.89</v>
      </c>
      <c r="F292" s="18" t="s">
        <v>15</v>
      </c>
      <c r="G292" s="18" t="s">
        <v>15</v>
      </c>
      <c r="H292" s="18" t="s">
        <v>15</v>
      </c>
      <c r="I292" s="25" t="n">
        <v>5940617.24</v>
      </c>
      <c r="J292" s="20" t="n">
        <v>41218.29</v>
      </c>
    </row>
    <row r="293" customFormat="false" ht="12.75" hidden="false" customHeight="false" outlineLevel="0" collapsed="false">
      <c r="A293" s="16" t="s">
        <v>302</v>
      </c>
      <c r="B293" s="58" t="n">
        <v>3075986.68</v>
      </c>
      <c r="C293" s="24" t="n">
        <v>43093.35</v>
      </c>
      <c r="D293" s="18" t="s">
        <v>15</v>
      </c>
      <c r="E293" s="18" t="n">
        <v>13339.9</v>
      </c>
      <c r="F293" s="18" t="s">
        <v>15</v>
      </c>
      <c r="G293" s="18" t="s">
        <v>15</v>
      </c>
      <c r="H293" s="18" t="s">
        <v>15</v>
      </c>
      <c r="I293" s="25" t="n">
        <v>2657449.36</v>
      </c>
      <c r="J293" s="20" t="n">
        <v>362104.07</v>
      </c>
    </row>
    <row r="294" customFormat="false" ht="12.75" hidden="false" customHeight="false" outlineLevel="0" collapsed="false">
      <c r="A294" s="16" t="s">
        <v>303</v>
      </c>
      <c r="B294" s="58" t="n">
        <v>6168846.98</v>
      </c>
      <c r="C294" s="24" t="n">
        <v>31596.12</v>
      </c>
      <c r="D294" s="18" t="s">
        <v>15</v>
      </c>
      <c r="E294" s="18" t="n">
        <v>651.14</v>
      </c>
      <c r="F294" s="18" t="s">
        <v>15</v>
      </c>
      <c r="G294" s="18" t="n">
        <v>2081.39</v>
      </c>
      <c r="H294" s="18" t="s">
        <v>15</v>
      </c>
      <c r="I294" s="25" t="n">
        <v>5426554.38</v>
      </c>
      <c r="J294" s="20" t="n">
        <v>707963.95</v>
      </c>
    </row>
    <row r="295" customFormat="false" ht="12.75" hidden="false" customHeight="false" outlineLevel="0" collapsed="false">
      <c r="A295" s="16" t="s">
        <v>304</v>
      </c>
      <c r="B295" s="58" t="n">
        <v>6458763.66</v>
      </c>
      <c r="C295" s="24" t="n">
        <v>59791.01</v>
      </c>
      <c r="D295" s="18" t="s">
        <v>15</v>
      </c>
      <c r="E295" s="18" t="n">
        <v>3605.55</v>
      </c>
      <c r="F295" s="18" t="s">
        <v>15</v>
      </c>
      <c r="G295" s="18" t="s">
        <v>15</v>
      </c>
      <c r="H295" s="18" t="s">
        <v>15</v>
      </c>
      <c r="I295" s="25" t="n">
        <v>6311463.94</v>
      </c>
      <c r="J295" s="20" t="n">
        <v>83903.16</v>
      </c>
    </row>
    <row r="296" customFormat="false" ht="12.75" hidden="false" customHeight="false" outlineLevel="0" collapsed="false">
      <c r="A296" s="16" t="s">
        <v>305</v>
      </c>
      <c r="B296" s="58" t="n">
        <v>2604117.51</v>
      </c>
      <c r="C296" s="24" t="n">
        <v>41678.3</v>
      </c>
      <c r="D296" s="18" t="n">
        <v>40848.95</v>
      </c>
      <c r="E296" s="18" t="n">
        <v>2000</v>
      </c>
      <c r="F296" s="18" t="s">
        <v>15</v>
      </c>
      <c r="G296" s="18" t="s">
        <v>15</v>
      </c>
      <c r="H296" s="18" t="s">
        <v>15</v>
      </c>
      <c r="I296" s="25" t="n">
        <v>2518044.52</v>
      </c>
      <c r="J296" s="20" t="n">
        <v>1545.74</v>
      </c>
    </row>
    <row r="297" customFormat="false" ht="12.75" hidden="false" customHeight="false" outlineLevel="0" collapsed="false">
      <c r="A297" s="16" t="s">
        <v>306</v>
      </c>
      <c r="B297" s="58" t="n">
        <v>5469763.24</v>
      </c>
      <c r="C297" s="24" t="n">
        <v>58953.33</v>
      </c>
      <c r="D297" s="18" t="s">
        <v>15</v>
      </c>
      <c r="E297" s="18" t="n">
        <v>87638.5</v>
      </c>
      <c r="F297" s="18" t="s">
        <v>15</v>
      </c>
      <c r="G297" s="18" t="s">
        <v>15</v>
      </c>
      <c r="H297" s="18" t="s">
        <v>15</v>
      </c>
      <c r="I297" s="25" t="n">
        <v>5281319.85</v>
      </c>
      <c r="J297" s="20" t="n">
        <v>41851.56</v>
      </c>
    </row>
    <row r="298" customFormat="false" ht="12.75" hidden="false" customHeight="false" outlineLevel="0" collapsed="false">
      <c r="A298" s="16" t="s">
        <v>307</v>
      </c>
      <c r="B298" s="58" t="n">
        <v>10209385.12</v>
      </c>
      <c r="C298" s="24" t="n">
        <v>44343.54</v>
      </c>
      <c r="D298" s="18" t="s">
        <v>15</v>
      </c>
      <c r="E298" s="18" t="n">
        <v>7576.53</v>
      </c>
      <c r="F298" s="18" t="s">
        <v>15</v>
      </c>
      <c r="G298" s="18" t="s">
        <v>15</v>
      </c>
      <c r="H298" s="18" t="s">
        <v>15</v>
      </c>
      <c r="I298" s="25" t="n">
        <v>9594878.89</v>
      </c>
      <c r="J298" s="20" t="n">
        <v>562586.16</v>
      </c>
    </row>
    <row r="299" customFormat="false" ht="12.75" hidden="false" customHeight="false" outlineLevel="0" collapsed="false">
      <c r="A299" s="16" t="s">
        <v>308</v>
      </c>
      <c r="B299" s="58" t="n">
        <v>6641251.31</v>
      </c>
      <c r="C299" s="24" t="n">
        <v>86259.64</v>
      </c>
      <c r="D299" s="18" t="s">
        <v>15</v>
      </c>
      <c r="E299" s="18" t="n">
        <v>2747.23</v>
      </c>
      <c r="F299" s="18" t="s">
        <v>15</v>
      </c>
      <c r="G299" s="18" t="n">
        <v>455507.58</v>
      </c>
      <c r="H299" s="18" t="s">
        <v>15</v>
      </c>
      <c r="I299" s="25" t="n">
        <v>6041339.27</v>
      </c>
      <c r="J299" s="20" t="n">
        <v>55397.59</v>
      </c>
    </row>
    <row r="300" customFormat="false" ht="12.75" hidden="false" customHeight="false" outlineLevel="0" collapsed="false">
      <c r="A300" s="16" t="s">
        <v>309</v>
      </c>
      <c r="B300" s="58" t="n">
        <v>5551925.49</v>
      </c>
      <c r="C300" s="24" t="n">
        <v>16957.27</v>
      </c>
      <c r="D300" s="18" t="s">
        <v>15</v>
      </c>
      <c r="E300" s="18" t="s">
        <v>15</v>
      </c>
      <c r="F300" s="18" t="s">
        <v>15</v>
      </c>
      <c r="G300" s="18" t="n">
        <v>8135.1</v>
      </c>
      <c r="H300" s="18" t="s">
        <v>15</v>
      </c>
      <c r="I300" s="25" t="n">
        <v>5521362.3</v>
      </c>
      <c r="J300" s="20" t="n">
        <v>5470.82</v>
      </c>
    </row>
    <row r="301" customFormat="false" ht="12.75" hidden="false" customHeight="false" outlineLevel="0" collapsed="false">
      <c r="A301" s="16" t="s">
        <v>310</v>
      </c>
      <c r="B301" s="58" t="n">
        <v>40057177.87</v>
      </c>
      <c r="C301" s="24" t="n">
        <v>1971484.91</v>
      </c>
      <c r="D301" s="18" t="s">
        <v>15</v>
      </c>
      <c r="E301" s="18" t="n">
        <v>1187254.4</v>
      </c>
      <c r="F301" s="18" t="s">
        <v>15</v>
      </c>
      <c r="G301" s="18" t="s">
        <v>15</v>
      </c>
      <c r="H301" s="18" t="s">
        <v>15</v>
      </c>
      <c r="I301" s="25" t="n">
        <v>31431818.11</v>
      </c>
      <c r="J301" s="20" t="n">
        <v>5466620.45</v>
      </c>
    </row>
    <row r="302" customFormat="false" ht="12.75" hidden="false" customHeight="false" outlineLevel="0" collapsed="false">
      <c r="A302" s="16" t="s">
        <v>311</v>
      </c>
      <c r="B302" s="58" t="n">
        <v>5164179.43</v>
      </c>
      <c r="C302" s="24" t="n">
        <v>27245.28</v>
      </c>
      <c r="D302" s="18" t="s">
        <v>15</v>
      </c>
      <c r="E302" s="18" t="s">
        <v>15</v>
      </c>
      <c r="F302" s="18" t="s">
        <v>15</v>
      </c>
      <c r="G302" s="18" t="s">
        <v>15</v>
      </c>
      <c r="H302" s="18" t="s">
        <v>15</v>
      </c>
      <c r="I302" s="25" t="n">
        <v>5136934.15</v>
      </c>
      <c r="J302" s="20" t="s">
        <v>15</v>
      </c>
    </row>
    <row r="303" customFormat="false" ht="12.75" hidden="false" customHeight="false" outlineLevel="0" collapsed="false">
      <c r="A303" s="16" t="s">
        <v>312</v>
      </c>
      <c r="B303" s="58" t="n">
        <v>2626834.44</v>
      </c>
      <c r="C303" s="24" t="n">
        <v>39072.87</v>
      </c>
      <c r="D303" s="18" t="s">
        <v>15</v>
      </c>
      <c r="E303" s="18" t="n">
        <v>9794.71</v>
      </c>
      <c r="F303" s="18" t="s">
        <v>15</v>
      </c>
      <c r="G303" s="18" t="s">
        <v>15</v>
      </c>
      <c r="H303" s="18" t="s">
        <v>15</v>
      </c>
      <c r="I303" s="25" t="n">
        <v>2564678.07</v>
      </c>
      <c r="J303" s="20" t="n">
        <v>13288.79</v>
      </c>
    </row>
    <row r="304" customFormat="false" ht="12.75" hidden="false" customHeight="false" outlineLevel="0" collapsed="false">
      <c r="A304" s="16" t="s">
        <v>313</v>
      </c>
      <c r="B304" s="58" t="n">
        <v>4451478.82</v>
      </c>
      <c r="C304" s="24" t="n">
        <v>91835.26</v>
      </c>
      <c r="D304" s="18" t="n">
        <v>608.01</v>
      </c>
      <c r="E304" s="18" t="s">
        <v>15</v>
      </c>
      <c r="F304" s="18" t="s">
        <v>15</v>
      </c>
      <c r="G304" s="18" t="n">
        <v>1545.85</v>
      </c>
      <c r="H304" s="18" t="s">
        <v>15</v>
      </c>
      <c r="I304" s="25" t="n">
        <v>4352742.88</v>
      </c>
      <c r="J304" s="20" t="n">
        <v>4746.82</v>
      </c>
    </row>
    <row r="305" customFormat="false" ht="12.75" hidden="false" customHeight="false" outlineLevel="0" collapsed="false">
      <c r="A305" s="16" t="s">
        <v>314</v>
      </c>
      <c r="B305" s="58" t="n">
        <v>6286802.16</v>
      </c>
      <c r="C305" s="24" t="n">
        <v>141131.91</v>
      </c>
      <c r="D305" s="18" t="s">
        <v>15</v>
      </c>
      <c r="E305" s="18" t="n">
        <v>15942.73</v>
      </c>
      <c r="F305" s="18" t="s">
        <v>15</v>
      </c>
      <c r="G305" s="18" t="s">
        <v>15</v>
      </c>
      <c r="H305" s="18" t="s">
        <v>15</v>
      </c>
      <c r="I305" s="25" t="n">
        <v>6049311.54</v>
      </c>
      <c r="J305" s="20" t="n">
        <v>80415.98</v>
      </c>
    </row>
    <row r="306" customFormat="false" ht="12.75" hidden="false" customHeight="false" outlineLevel="0" collapsed="false">
      <c r="A306" s="16" t="s">
        <v>315</v>
      </c>
      <c r="B306" s="58" t="n">
        <v>11347297.58</v>
      </c>
      <c r="C306" s="24" t="n">
        <v>63684.68</v>
      </c>
      <c r="D306" s="18" t="s">
        <v>15</v>
      </c>
      <c r="E306" s="18" t="n">
        <v>14643.92</v>
      </c>
      <c r="F306" s="18" t="s">
        <v>15</v>
      </c>
      <c r="G306" s="18" t="n">
        <v>30</v>
      </c>
      <c r="H306" s="18" t="s">
        <v>15</v>
      </c>
      <c r="I306" s="25" t="n">
        <v>11181987.5</v>
      </c>
      <c r="J306" s="20" t="n">
        <v>86951.48</v>
      </c>
    </row>
    <row r="307" customFormat="false" ht="12.75" hidden="false" customHeight="false" outlineLevel="0" collapsed="false">
      <c r="A307" s="16" t="s">
        <v>316</v>
      </c>
      <c r="B307" s="58" t="n">
        <v>4656029.95</v>
      </c>
      <c r="C307" s="24" t="n">
        <v>36825.92</v>
      </c>
      <c r="D307" s="18" t="s">
        <v>15</v>
      </c>
      <c r="E307" s="18" t="n">
        <v>1258.69</v>
      </c>
      <c r="F307" s="18" t="s">
        <v>15</v>
      </c>
      <c r="G307" s="18" t="s">
        <v>15</v>
      </c>
      <c r="H307" s="18" t="s">
        <v>15</v>
      </c>
      <c r="I307" s="25" t="n">
        <v>4602431.76</v>
      </c>
      <c r="J307" s="20" t="n">
        <v>15513.58</v>
      </c>
    </row>
    <row r="308" customFormat="false" ht="12.75" hidden="false" customHeight="false" outlineLevel="0" collapsed="false">
      <c r="A308" s="16" t="s">
        <v>317</v>
      </c>
      <c r="B308" s="58" t="n">
        <v>7174491.19</v>
      </c>
      <c r="C308" s="24" t="n">
        <v>73933.19</v>
      </c>
      <c r="D308" s="18" t="s">
        <v>15</v>
      </c>
      <c r="E308" s="18" t="s">
        <v>15</v>
      </c>
      <c r="F308" s="18" t="s">
        <v>15</v>
      </c>
      <c r="G308" s="18" t="n">
        <v>667831.74</v>
      </c>
      <c r="H308" s="18" t="s">
        <v>15</v>
      </c>
      <c r="I308" s="25" t="n">
        <v>6357353.31</v>
      </c>
      <c r="J308" s="20" t="n">
        <v>75372.9500000009</v>
      </c>
    </row>
    <row r="309" customFormat="false" ht="12.75" hidden="false" customHeight="false" outlineLevel="0" collapsed="false">
      <c r="A309" s="16" t="s">
        <v>318</v>
      </c>
      <c r="B309" s="58" t="n">
        <v>3547961.41</v>
      </c>
      <c r="C309" s="24" t="n">
        <v>40781.24</v>
      </c>
      <c r="D309" s="18" t="s">
        <v>15</v>
      </c>
      <c r="E309" s="18" t="n">
        <v>361.31</v>
      </c>
      <c r="F309" s="18" t="s">
        <v>15</v>
      </c>
      <c r="G309" s="18" t="s">
        <v>15</v>
      </c>
      <c r="H309" s="18" t="s">
        <v>15</v>
      </c>
      <c r="I309" s="25" t="n">
        <v>3478118.16</v>
      </c>
      <c r="J309" s="20" t="n">
        <v>28700.7</v>
      </c>
    </row>
    <row r="310" customFormat="false" ht="12.75" hidden="false" customHeight="false" outlineLevel="0" collapsed="false">
      <c r="A310" s="16" t="s">
        <v>319</v>
      </c>
      <c r="B310" s="58" t="n">
        <v>4328394.35</v>
      </c>
      <c r="C310" s="24" t="n">
        <v>4059.24</v>
      </c>
      <c r="D310" s="18" t="s">
        <v>15</v>
      </c>
      <c r="E310" s="18" t="s">
        <v>15</v>
      </c>
      <c r="F310" s="18" t="s">
        <v>15</v>
      </c>
      <c r="G310" s="18" t="s">
        <v>15</v>
      </c>
      <c r="H310" s="18" t="s">
        <v>15</v>
      </c>
      <c r="I310" s="25" t="n">
        <v>3687862.07</v>
      </c>
      <c r="J310" s="20" t="n">
        <v>636473.04</v>
      </c>
    </row>
    <row r="311" customFormat="false" ht="12.75" hidden="false" customHeight="false" outlineLevel="0" collapsed="false">
      <c r="A311" s="16" t="s">
        <v>320</v>
      </c>
      <c r="B311" s="58" t="n">
        <v>5093269.29</v>
      </c>
      <c r="C311" s="24" t="n">
        <v>26387.46</v>
      </c>
      <c r="D311" s="18" t="s">
        <v>15</v>
      </c>
      <c r="E311" s="18" t="n">
        <v>376.25</v>
      </c>
      <c r="F311" s="18" t="s">
        <v>15</v>
      </c>
      <c r="G311" s="18" t="n">
        <v>240659.11</v>
      </c>
      <c r="H311" s="18" t="s">
        <v>15</v>
      </c>
      <c r="I311" s="25" t="n">
        <v>4822327.52</v>
      </c>
      <c r="J311" s="20" t="n">
        <v>3518.95</v>
      </c>
    </row>
    <row r="312" customFormat="false" ht="12.75" hidden="false" customHeight="false" outlineLevel="0" collapsed="false">
      <c r="A312" s="16" t="s">
        <v>321</v>
      </c>
      <c r="B312" s="58" t="n">
        <v>6482935.32</v>
      </c>
      <c r="C312" s="24" t="n">
        <v>162474.28</v>
      </c>
      <c r="D312" s="18" t="s">
        <v>15</v>
      </c>
      <c r="E312" s="18" t="n">
        <v>8742.64</v>
      </c>
      <c r="F312" s="18" t="s">
        <v>15</v>
      </c>
      <c r="G312" s="18" t="n">
        <v>76763.32</v>
      </c>
      <c r="H312" s="18" t="s">
        <v>15</v>
      </c>
      <c r="I312" s="25" t="n">
        <v>6027963.41</v>
      </c>
      <c r="J312" s="20" t="n">
        <v>206991.67</v>
      </c>
    </row>
    <row r="313" customFormat="false" ht="12.75" hidden="false" customHeight="false" outlineLevel="0" collapsed="false">
      <c r="A313" s="16" t="s">
        <v>322</v>
      </c>
      <c r="B313" s="58" t="n">
        <v>2917458.49</v>
      </c>
      <c r="C313" s="24" t="n">
        <v>68840.7</v>
      </c>
      <c r="D313" s="18" t="s">
        <v>15</v>
      </c>
      <c r="E313" s="18" t="n">
        <v>533.48</v>
      </c>
      <c r="F313" s="18" t="n">
        <v>6.66</v>
      </c>
      <c r="G313" s="18" t="s">
        <v>15</v>
      </c>
      <c r="H313" s="18" t="s">
        <v>15</v>
      </c>
      <c r="I313" s="25" t="n">
        <v>2831126.26</v>
      </c>
      <c r="J313" s="20" t="n">
        <v>16951.39</v>
      </c>
    </row>
    <row r="314" customFormat="false" ht="12.75" hidden="false" customHeight="false" outlineLevel="0" collapsed="false">
      <c r="A314" s="16" t="s">
        <v>323</v>
      </c>
      <c r="B314" s="58" t="n">
        <v>7887125.01</v>
      </c>
      <c r="C314" s="24" t="n">
        <v>63299.73</v>
      </c>
      <c r="D314" s="18" t="s">
        <v>15</v>
      </c>
      <c r="E314" s="18" t="s">
        <v>15</v>
      </c>
      <c r="F314" s="18" t="s">
        <v>15</v>
      </c>
      <c r="G314" s="18" t="n">
        <v>1191728.2</v>
      </c>
      <c r="H314" s="18" t="s">
        <v>15</v>
      </c>
      <c r="I314" s="25" t="n">
        <v>6618064.2</v>
      </c>
      <c r="J314" s="20" t="n">
        <v>14032.88</v>
      </c>
    </row>
    <row r="315" customFormat="false" ht="12.75" hidden="false" customHeight="false" outlineLevel="0" collapsed="false">
      <c r="A315" s="16" t="s">
        <v>324</v>
      </c>
      <c r="B315" s="58" t="n">
        <v>10622551.62</v>
      </c>
      <c r="C315" s="24" t="n">
        <v>404025.25</v>
      </c>
      <c r="D315" s="18" t="s">
        <v>15</v>
      </c>
      <c r="E315" s="18" t="n">
        <v>34665.84</v>
      </c>
      <c r="F315" s="18" t="s">
        <v>15</v>
      </c>
      <c r="G315" s="18" t="s">
        <v>15</v>
      </c>
      <c r="H315" s="18" t="s">
        <v>15</v>
      </c>
      <c r="I315" s="25" t="n">
        <v>8902531.44</v>
      </c>
      <c r="J315" s="20" t="n">
        <v>1281329.09</v>
      </c>
    </row>
    <row r="316" customFormat="false" ht="12.75" hidden="false" customHeight="false" outlineLevel="0" collapsed="false">
      <c r="A316" s="16" t="s">
        <v>325</v>
      </c>
      <c r="B316" s="58" t="n">
        <v>17076904.03</v>
      </c>
      <c r="C316" s="24" t="n">
        <v>962807.35</v>
      </c>
      <c r="D316" s="18" t="s">
        <v>15</v>
      </c>
      <c r="E316" s="18" t="n">
        <v>37486.59</v>
      </c>
      <c r="F316" s="18" t="s">
        <v>15</v>
      </c>
      <c r="G316" s="18" t="n">
        <v>14411.8</v>
      </c>
      <c r="H316" s="18" t="s">
        <v>15</v>
      </c>
      <c r="I316" s="25" t="n">
        <v>10828776.82</v>
      </c>
      <c r="J316" s="20" t="n">
        <v>5233421.47</v>
      </c>
    </row>
    <row r="317" customFormat="false" ht="12.75" hidden="false" customHeight="false" outlineLevel="0" collapsed="false">
      <c r="A317" s="16" t="s">
        <v>326</v>
      </c>
      <c r="B317" s="58" t="n">
        <v>5172679.14</v>
      </c>
      <c r="C317" s="24" t="n">
        <v>130667.82</v>
      </c>
      <c r="D317" s="18" t="s">
        <v>15</v>
      </c>
      <c r="E317" s="18" t="s">
        <v>15</v>
      </c>
      <c r="F317" s="18" t="s">
        <v>15</v>
      </c>
      <c r="G317" s="18" t="n">
        <v>33979.46</v>
      </c>
      <c r="H317" s="18" t="s">
        <v>15</v>
      </c>
      <c r="I317" s="25" t="n">
        <v>4986115.19</v>
      </c>
      <c r="J317" s="20" t="n">
        <v>21916.6699999999</v>
      </c>
    </row>
    <row r="318" customFormat="false" ht="12.75" hidden="false" customHeight="false" outlineLevel="0" collapsed="false">
      <c r="A318" s="16" t="s">
        <v>327</v>
      </c>
      <c r="B318" s="58" t="n">
        <v>34398116.39</v>
      </c>
      <c r="C318" s="24" t="n">
        <v>5996547.58</v>
      </c>
      <c r="D318" s="18" t="s">
        <v>15</v>
      </c>
      <c r="E318" s="18" t="n">
        <v>189179.45</v>
      </c>
      <c r="F318" s="18" t="s">
        <v>15</v>
      </c>
      <c r="G318" s="18" t="n">
        <v>700</v>
      </c>
      <c r="H318" s="18" t="s">
        <v>15</v>
      </c>
      <c r="I318" s="25" t="n">
        <v>27407263.45</v>
      </c>
      <c r="J318" s="20" t="n">
        <v>804425.91</v>
      </c>
    </row>
    <row r="319" customFormat="false" ht="12.75" hidden="false" customHeight="false" outlineLevel="0" collapsed="false">
      <c r="A319" s="16" t="s">
        <v>328</v>
      </c>
      <c r="B319" s="58" t="n">
        <v>4020717.02</v>
      </c>
      <c r="C319" s="24" t="n">
        <v>54124.52</v>
      </c>
      <c r="D319" s="18" t="s">
        <v>15</v>
      </c>
      <c r="E319" s="18" t="n">
        <v>2540.97</v>
      </c>
      <c r="F319" s="18" t="s">
        <v>15</v>
      </c>
      <c r="G319" s="18" t="s">
        <v>15</v>
      </c>
      <c r="H319" s="18" t="s">
        <v>15</v>
      </c>
      <c r="I319" s="25" t="n">
        <v>3920743.23</v>
      </c>
      <c r="J319" s="20" t="n">
        <v>43308.3000000001</v>
      </c>
    </row>
    <row r="320" customFormat="false" ht="12.75" hidden="false" customHeight="false" outlineLevel="0" collapsed="false">
      <c r="A320" s="16" t="s">
        <v>329</v>
      </c>
      <c r="B320" s="58" t="n">
        <v>9394045.97</v>
      </c>
      <c r="C320" s="24" t="n">
        <v>566941.67</v>
      </c>
      <c r="D320" s="18" t="s">
        <v>15</v>
      </c>
      <c r="E320" s="18" t="n">
        <v>1961.66</v>
      </c>
      <c r="F320" s="18" t="s">
        <v>15</v>
      </c>
      <c r="G320" s="18" t="s">
        <v>15</v>
      </c>
      <c r="H320" s="18" t="s">
        <v>15</v>
      </c>
      <c r="I320" s="25" t="n">
        <v>8673222.81</v>
      </c>
      <c r="J320" s="20" t="n">
        <v>151919.83</v>
      </c>
    </row>
    <row r="321" customFormat="false" ht="12.75" hidden="false" customHeight="false" outlineLevel="0" collapsed="false">
      <c r="A321" s="16" t="s">
        <v>330</v>
      </c>
      <c r="B321" s="58" t="n">
        <v>4567318.05</v>
      </c>
      <c r="C321" s="24" t="n">
        <v>92288.07</v>
      </c>
      <c r="D321" s="18" t="s">
        <v>15</v>
      </c>
      <c r="E321" s="18" t="n">
        <v>9111.15</v>
      </c>
      <c r="F321" s="18" t="s">
        <v>15</v>
      </c>
      <c r="G321" s="18" t="n">
        <v>521751.42</v>
      </c>
      <c r="H321" s="18" t="s">
        <v>15</v>
      </c>
      <c r="I321" s="25" t="n">
        <v>3938643.28</v>
      </c>
      <c r="J321" s="20" t="n">
        <v>5524.13</v>
      </c>
    </row>
    <row r="322" customFormat="false" ht="12.75" hidden="false" customHeight="false" outlineLevel="0" collapsed="false">
      <c r="A322" s="16" t="s">
        <v>331</v>
      </c>
      <c r="B322" s="58" t="n">
        <v>5869544.35</v>
      </c>
      <c r="C322" s="24" t="n">
        <v>84176.59</v>
      </c>
      <c r="D322" s="18" t="n">
        <v>2197</v>
      </c>
      <c r="E322" s="18" t="n">
        <v>8440</v>
      </c>
      <c r="F322" s="18" t="s">
        <v>15</v>
      </c>
      <c r="G322" s="18" t="n">
        <v>7973</v>
      </c>
      <c r="H322" s="18" t="s">
        <v>15</v>
      </c>
      <c r="I322" s="25" t="n">
        <v>5717575.07</v>
      </c>
      <c r="J322" s="20" t="n">
        <v>49182.69</v>
      </c>
    </row>
    <row r="323" customFormat="false" ht="12.75" hidden="false" customHeight="false" outlineLevel="0" collapsed="false">
      <c r="A323" s="16" t="s">
        <v>332</v>
      </c>
      <c r="B323" s="58" t="n">
        <v>6378032.52</v>
      </c>
      <c r="C323" s="24" t="n">
        <v>42441.9</v>
      </c>
      <c r="D323" s="18" t="s">
        <v>15</v>
      </c>
      <c r="E323" s="18" t="s">
        <v>15</v>
      </c>
      <c r="F323" s="18" t="s">
        <v>15</v>
      </c>
      <c r="G323" s="18" t="n">
        <v>781248.47</v>
      </c>
      <c r="H323" s="18" t="s">
        <v>15</v>
      </c>
      <c r="I323" s="25" t="n">
        <v>5327768.03</v>
      </c>
      <c r="J323" s="20" t="n">
        <v>226574.12</v>
      </c>
    </row>
    <row r="324" customFormat="false" ht="12.75" hidden="false" customHeight="false" outlineLevel="0" collapsed="false">
      <c r="A324" s="16" t="s">
        <v>333</v>
      </c>
      <c r="B324" s="58" t="n">
        <v>7764806.23</v>
      </c>
      <c r="C324" s="24" t="n">
        <v>54877.54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7693742.92</v>
      </c>
      <c r="J324" s="20" t="n">
        <v>16185.7700000005</v>
      </c>
    </row>
    <row r="325" customFormat="false" ht="12.75" hidden="false" customHeight="false" outlineLevel="0" collapsed="false">
      <c r="A325" s="16" t="s">
        <v>334</v>
      </c>
      <c r="B325" s="58" t="n">
        <v>9765816.67</v>
      </c>
      <c r="C325" s="24" t="n">
        <v>74837.96</v>
      </c>
      <c r="D325" s="18" t="s">
        <v>15</v>
      </c>
      <c r="E325" s="18" t="n">
        <v>700</v>
      </c>
      <c r="F325" s="18" t="s">
        <v>15</v>
      </c>
      <c r="G325" s="18" t="s">
        <v>15</v>
      </c>
      <c r="H325" s="18" t="s">
        <v>15</v>
      </c>
      <c r="I325" s="25" t="n">
        <v>9538369.45</v>
      </c>
      <c r="J325" s="20" t="n">
        <v>151909.26</v>
      </c>
    </row>
    <row r="326" customFormat="false" ht="12.75" hidden="false" customHeight="false" outlineLevel="0" collapsed="false">
      <c r="A326" s="16" t="s">
        <v>335</v>
      </c>
      <c r="B326" s="58" t="n">
        <v>3556120.17</v>
      </c>
      <c r="C326" s="24" t="n">
        <v>73496.32</v>
      </c>
      <c r="D326" s="18" t="s">
        <v>15</v>
      </c>
      <c r="E326" s="18" t="n">
        <v>100</v>
      </c>
      <c r="F326" s="18" t="s">
        <v>15</v>
      </c>
      <c r="G326" s="18" t="n">
        <v>796</v>
      </c>
      <c r="H326" s="18" t="s">
        <v>15</v>
      </c>
      <c r="I326" s="25" t="n">
        <v>3462962.46</v>
      </c>
      <c r="J326" s="20" t="n">
        <v>18765.3900000002</v>
      </c>
    </row>
    <row r="327" customFormat="false" ht="12.75" hidden="false" customHeight="false" outlineLevel="0" collapsed="false">
      <c r="A327" s="16" t="s">
        <v>336</v>
      </c>
      <c r="B327" s="58" t="n">
        <v>7006450.56</v>
      </c>
      <c r="C327" s="24" t="n">
        <v>120525.94</v>
      </c>
      <c r="D327" s="18" t="s">
        <v>15</v>
      </c>
      <c r="E327" s="18" t="n">
        <v>7522.27</v>
      </c>
      <c r="F327" s="18" t="s">
        <v>15</v>
      </c>
      <c r="G327" s="18" t="n">
        <v>5878.24</v>
      </c>
      <c r="H327" s="18" t="s">
        <v>15</v>
      </c>
      <c r="I327" s="25" t="n">
        <v>6712230.62</v>
      </c>
      <c r="J327" s="20" t="n">
        <v>160293.49</v>
      </c>
    </row>
    <row r="328" customFormat="false" ht="12.75" hidden="false" customHeight="false" outlineLevel="0" collapsed="false">
      <c r="A328" s="16" t="s">
        <v>337</v>
      </c>
      <c r="B328" s="58" t="n">
        <v>11908347.51</v>
      </c>
      <c r="C328" s="24" t="n">
        <v>54162.59</v>
      </c>
      <c r="D328" s="18" t="s">
        <v>15</v>
      </c>
      <c r="E328" s="18" t="n">
        <v>8969.94</v>
      </c>
      <c r="F328" s="18" t="s">
        <v>15</v>
      </c>
      <c r="G328" s="18" t="s">
        <v>15</v>
      </c>
      <c r="H328" s="18" t="s">
        <v>15</v>
      </c>
      <c r="I328" s="25" t="n">
        <v>11610199.96</v>
      </c>
      <c r="J328" s="20" t="n">
        <v>235015.02</v>
      </c>
    </row>
    <row r="329" customFormat="false" ht="12.75" hidden="false" customHeight="false" outlineLevel="0" collapsed="false">
      <c r="A329" s="16" t="s">
        <v>338</v>
      </c>
      <c r="B329" s="58" t="n">
        <v>4912077.97</v>
      </c>
      <c r="C329" s="24" t="n">
        <v>33891.78</v>
      </c>
      <c r="D329" s="18" t="s">
        <v>15</v>
      </c>
      <c r="E329" s="18" t="s">
        <v>15</v>
      </c>
      <c r="F329" s="18" t="s">
        <v>15</v>
      </c>
      <c r="G329" s="18" t="s">
        <v>15</v>
      </c>
      <c r="H329" s="18" t="s">
        <v>15</v>
      </c>
      <c r="I329" s="25" t="n">
        <v>4859420.43</v>
      </c>
      <c r="J329" s="20" t="n">
        <v>18765.76</v>
      </c>
    </row>
    <row r="330" customFormat="false" ht="12.75" hidden="false" customHeight="false" outlineLevel="0" collapsed="false">
      <c r="A330" s="16" t="s">
        <v>339</v>
      </c>
      <c r="B330" s="58" t="n">
        <v>8399712.67</v>
      </c>
      <c r="C330" s="24" t="n">
        <v>209947.12</v>
      </c>
      <c r="D330" s="18" t="s">
        <v>15</v>
      </c>
      <c r="E330" s="18" t="n">
        <v>11618.16</v>
      </c>
      <c r="F330" s="18" t="s">
        <v>15</v>
      </c>
      <c r="G330" s="18" t="n">
        <v>6573.83</v>
      </c>
      <c r="H330" s="18" t="s">
        <v>15</v>
      </c>
      <c r="I330" s="25" t="n">
        <v>8055053.91</v>
      </c>
      <c r="J330" s="20" t="n">
        <v>116519.65</v>
      </c>
    </row>
    <row r="331" customFormat="false" ht="12.75" hidden="false" customHeight="false" outlineLevel="0" collapsed="false">
      <c r="A331" s="16" t="s">
        <v>340</v>
      </c>
      <c r="B331" s="59" t="s">
        <v>56</v>
      </c>
      <c r="C331" s="59" t="s">
        <v>56</v>
      </c>
      <c r="D331" s="59" t="s">
        <v>56</v>
      </c>
      <c r="E331" s="59" t="s">
        <v>56</v>
      </c>
      <c r="F331" s="59" t="s">
        <v>56</v>
      </c>
      <c r="G331" s="59" t="s">
        <v>56</v>
      </c>
      <c r="H331" s="59" t="s">
        <v>56</v>
      </c>
      <c r="I331" s="59" t="s">
        <v>56</v>
      </c>
      <c r="J331" s="59" t="s">
        <v>56</v>
      </c>
    </row>
    <row r="332" customFormat="false" ht="12.75" hidden="false" customHeight="false" outlineLevel="0" collapsed="false">
      <c r="A332" s="16" t="s">
        <v>341</v>
      </c>
      <c r="B332" s="58" t="n">
        <v>8234553.19</v>
      </c>
      <c r="C332" s="24" t="n">
        <v>153052.93</v>
      </c>
      <c r="D332" s="18" t="s">
        <v>15</v>
      </c>
      <c r="E332" s="18" t="n">
        <v>1043.32</v>
      </c>
      <c r="F332" s="18" t="s">
        <v>15</v>
      </c>
      <c r="G332" s="18" t="s">
        <v>15</v>
      </c>
      <c r="H332" s="18" t="s">
        <v>15</v>
      </c>
      <c r="I332" s="25" t="n">
        <v>8073610.09</v>
      </c>
      <c r="J332" s="20" t="n">
        <v>6846.85</v>
      </c>
    </row>
    <row r="333" customFormat="false" ht="12.75" hidden="false" customHeight="false" outlineLevel="0" collapsed="false">
      <c r="A333" s="16" t="s">
        <v>342</v>
      </c>
      <c r="B333" s="58" t="n">
        <v>3838255</v>
      </c>
      <c r="C333" s="24" t="n">
        <v>28351.93</v>
      </c>
      <c r="D333" s="18" t="s">
        <v>15</v>
      </c>
      <c r="E333" s="18" t="s">
        <v>15</v>
      </c>
      <c r="F333" s="18" t="s">
        <v>15</v>
      </c>
      <c r="G333" s="18" t="s">
        <v>15</v>
      </c>
      <c r="H333" s="18" t="s">
        <v>15</v>
      </c>
      <c r="I333" s="25" t="n">
        <v>3802243.62</v>
      </c>
      <c r="J333" s="20" t="n">
        <v>7659.45</v>
      </c>
    </row>
    <row r="334" customFormat="false" ht="12.75" hidden="false" customHeight="false" outlineLevel="0" collapsed="false">
      <c r="A334" s="16" t="s">
        <v>343</v>
      </c>
      <c r="B334" s="58" t="n">
        <v>11780784.78</v>
      </c>
      <c r="C334" s="24" t="n">
        <v>335297.37</v>
      </c>
      <c r="D334" s="18" t="s">
        <v>15</v>
      </c>
      <c r="E334" s="18" t="n">
        <v>23291.14</v>
      </c>
      <c r="F334" s="18" t="s">
        <v>15</v>
      </c>
      <c r="G334" s="18" t="s">
        <v>15</v>
      </c>
      <c r="H334" s="18" t="s">
        <v>15</v>
      </c>
      <c r="I334" s="25" t="n">
        <v>11332264.47</v>
      </c>
      <c r="J334" s="20" t="n">
        <v>89931.8</v>
      </c>
    </row>
    <row r="335" customFormat="false" ht="12.75" hidden="false" customHeight="false" outlineLevel="0" collapsed="false">
      <c r="A335" s="16" t="s">
        <v>344</v>
      </c>
      <c r="B335" s="58" t="n">
        <v>4021274.15</v>
      </c>
      <c r="C335" s="24" t="n">
        <v>124655.52</v>
      </c>
      <c r="D335" s="18" t="s">
        <v>15</v>
      </c>
      <c r="E335" s="18" t="n">
        <v>15666.71</v>
      </c>
      <c r="F335" s="18" t="s">
        <v>15</v>
      </c>
      <c r="G335" s="18" t="s">
        <v>15</v>
      </c>
      <c r="H335" s="18" t="s">
        <v>15</v>
      </c>
      <c r="I335" s="25" t="n">
        <v>3879219.29</v>
      </c>
      <c r="J335" s="20" t="n">
        <v>1732.63</v>
      </c>
    </row>
    <row r="336" customFormat="false" ht="12.75" hidden="false" customHeight="false" outlineLevel="0" collapsed="false">
      <c r="A336" s="16" t="s">
        <v>345</v>
      </c>
      <c r="B336" s="58" t="n">
        <v>3428146.73</v>
      </c>
      <c r="C336" s="24" t="n">
        <v>81307.84</v>
      </c>
      <c r="D336" s="18" t="s">
        <v>15</v>
      </c>
      <c r="E336" s="18" t="s">
        <v>15</v>
      </c>
      <c r="F336" s="18" t="n">
        <v>9418.75</v>
      </c>
      <c r="G336" s="18" t="s">
        <v>15</v>
      </c>
      <c r="H336" s="18" t="s">
        <v>15</v>
      </c>
      <c r="I336" s="25" t="n">
        <v>3335525.14</v>
      </c>
      <c r="J336" s="20" t="n">
        <v>1895</v>
      </c>
    </row>
    <row r="337" customFormat="false" ht="12.75" hidden="false" customHeight="false" outlineLevel="0" collapsed="false">
      <c r="A337" s="16" t="s">
        <v>346</v>
      </c>
      <c r="B337" s="58" t="n">
        <v>4052887.36</v>
      </c>
      <c r="C337" s="24" t="n">
        <v>94444.6</v>
      </c>
      <c r="D337" s="18" t="s">
        <v>15</v>
      </c>
      <c r="E337" s="18" t="n">
        <v>12606.3</v>
      </c>
      <c r="F337" s="18" t="s">
        <v>15</v>
      </c>
      <c r="G337" s="18" t="n">
        <v>8862.34</v>
      </c>
      <c r="H337" s="18" t="s">
        <v>15</v>
      </c>
      <c r="I337" s="25" t="n">
        <v>3929479.58</v>
      </c>
      <c r="J337" s="20" t="n">
        <v>7494.54</v>
      </c>
    </row>
    <row r="338" customFormat="false" ht="12.75" hidden="false" customHeight="false" outlineLevel="0" collapsed="false">
      <c r="A338" s="16" t="s">
        <v>347</v>
      </c>
      <c r="B338" s="58" t="n">
        <v>3823386.87</v>
      </c>
      <c r="C338" s="24" t="n">
        <v>91862.44</v>
      </c>
      <c r="D338" s="18" t="s">
        <v>15</v>
      </c>
      <c r="E338" s="18" t="n">
        <v>3143.72</v>
      </c>
      <c r="F338" s="18" t="s">
        <v>15</v>
      </c>
      <c r="G338" s="18" t="s">
        <v>15</v>
      </c>
      <c r="H338" s="18" t="s">
        <v>15</v>
      </c>
      <c r="I338" s="25" t="n">
        <v>3684264.03</v>
      </c>
      <c r="J338" s="20" t="n">
        <v>44116.68</v>
      </c>
    </row>
    <row r="339" customFormat="false" ht="12.75" hidden="false" customHeight="false" outlineLevel="0" collapsed="false">
      <c r="A339" s="16" t="s">
        <v>348</v>
      </c>
      <c r="B339" s="58" t="n">
        <v>9688502.11</v>
      </c>
      <c r="C339" s="24" t="n">
        <v>136824</v>
      </c>
      <c r="D339" s="18" t="s">
        <v>15</v>
      </c>
      <c r="E339" s="18" t="n">
        <v>21393.67</v>
      </c>
      <c r="F339" s="18" t="s">
        <v>15</v>
      </c>
      <c r="G339" s="18" t="s">
        <v>15</v>
      </c>
      <c r="H339" s="18" t="s">
        <v>15</v>
      </c>
      <c r="I339" s="25" t="n">
        <v>9383314.16</v>
      </c>
      <c r="J339" s="20" t="n">
        <v>146970.28</v>
      </c>
    </row>
    <row r="340" customFormat="false" ht="12.75" hidden="false" customHeight="false" outlineLevel="0" collapsed="false">
      <c r="A340" s="16" t="s">
        <v>349</v>
      </c>
      <c r="B340" s="58" t="n">
        <v>3260307.66</v>
      </c>
      <c r="C340" s="24" t="n">
        <v>7568.67</v>
      </c>
      <c r="D340" s="18" t="s">
        <v>15</v>
      </c>
      <c r="E340" s="18" t="s">
        <v>15</v>
      </c>
      <c r="F340" s="18" t="s">
        <v>15</v>
      </c>
      <c r="G340" s="18" t="s">
        <v>15</v>
      </c>
      <c r="H340" s="18" t="s">
        <v>15</v>
      </c>
      <c r="I340" s="25" t="n">
        <v>3134938.29</v>
      </c>
      <c r="J340" s="20" t="n">
        <v>117800.7</v>
      </c>
    </row>
    <row r="341" customFormat="false" ht="12.75" hidden="false" customHeight="false" outlineLevel="0" collapsed="false">
      <c r="A341" s="16" t="s">
        <v>350</v>
      </c>
      <c r="B341" s="58" t="n">
        <v>7586696.96</v>
      </c>
      <c r="C341" s="24" t="n">
        <v>153629.51</v>
      </c>
      <c r="D341" s="18" t="s">
        <v>15</v>
      </c>
      <c r="E341" s="18" t="n">
        <v>1.96</v>
      </c>
      <c r="F341" s="18" t="s">
        <v>15</v>
      </c>
      <c r="G341" s="18" t="n">
        <v>2261</v>
      </c>
      <c r="H341" s="18" t="s">
        <v>15</v>
      </c>
      <c r="I341" s="25" t="n">
        <v>7368874.26</v>
      </c>
      <c r="J341" s="20" t="n">
        <v>61930.2299999999</v>
      </c>
    </row>
    <row r="342" customFormat="false" ht="12.75" hidden="false" customHeight="false" outlineLevel="0" collapsed="false">
      <c r="A342" s="16" t="s">
        <v>351</v>
      </c>
      <c r="B342" s="58" t="n">
        <v>3653581.12</v>
      </c>
      <c r="C342" s="24" t="n">
        <v>101619.94</v>
      </c>
      <c r="D342" s="18" t="s">
        <v>15</v>
      </c>
      <c r="E342" s="18" t="n">
        <v>10298.95</v>
      </c>
      <c r="F342" s="18" t="s">
        <v>15</v>
      </c>
      <c r="G342" s="18" t="s">
        <v>15</v>
      </c>
      <c r="H342" s="18" t="s">
        <v>15</v>
      </c>
      <c r="I342" s="25" t="n">
        <v>3514068.1</v>
      </c>
      <c r="J342" s="20" t="n">
        <v>27594.1300000003</v>
      </c>
    </row>
    <row r="343" customFormat="false" ht="12.75" hidden="false" customHeight="false" outlineLevel="0" collapsed="false">
      <c r="A343" s="16" t="s">
        <v>352</v>
      </c>
      <c r="B343" s="58" t="n">
        <v>760422679.72</v>
      </c>
      <c r="C343" s="24" t="n">
        <v>320561033.02</v>
      </c>
      <c r="D343" s="18" t="s">
        <v>15</v>
      </c>
      <c r="E343" s="18" t="n">
        <v>9401812.96</v>
      </c>
      <c r="F343" s="18" t="n">
        <v>53673.53</v>
      </c>
      <c r="G343" s="18" t="s">
        <v>15</v>
      </c>
      <c r="H343" s="18" t="s">
        <v>15</v>
      </c>
      <c r="I343" s="25" t="n">
        <v>405715125.5</v>
      </c>
      <c r="J343" s="20" t="n">
        <v>24691034.71</v>
      </c>
    </row>
    <row r="344" customFormat="false" ht="12.75" hidden="false" customHeight="false" outlineLevel="0" collapsed="false">
      <c r="A344" s="16" t="s">
        <v>353</v>
      </c>
      <c r="B344" s="58" t="n">
        <v>5232658.19</v>
      </c>
      <c r="C344" s="24" t="n">
        <v>27186.16</v>
      </c>
      <c r="D344" s="18" t="s">
        <v>15</v>
      </c>
      <c r="E344" s="18" t="n">
        <v>696.25</v>
      </c>
      <c r="F344" s="18" t="s">
        <v>15</v>
      </c>
      <c r="G344" s="18" t="s">
        <v>15</v>
      </c>
      <c r="H344" s="18" t="s">
        <v>15</v>
      </c>
      <c r="I344" s="25" t="n">
        <v>5196366.36</v>
      </c>
      <c r="J344" s="20" t="n">
        <v>8409.42</v>
      </c>
    </row>
    <row r="345" customFormat="false" ht="12.75" hidden="false" customHeight="false" outlineLevel="0" collapsed="false">
      <c r="A345" s="16" t="s">
        <v>354</v>
      </c>
      <c r="B345" s="58" t="n">
        <v>5153629.82</v>
      </c>
      <c r="C345" s="24" t="n">
        <v>162359.71</v>
      </c>
      <c r="D345" s="18" t="s">
        <v>15</v>
      </c>
      <c r="E345" s="18" t="s">
        <v>15</v>
      </c>
      <c r="F345" s="18" t="s">
        <v>15</v>
      </c>
      <c r="G345" s="18" t="n">
        <v>22046.47</v>
      </c>
      <c r="H345" s="18" t="s">
        <v>15</v>
      </c>
      <c r="I345" s="25" t="n">
        <v>4963054.62</v>
      </c>
      <c r="J345" s="20" t="n">
        <v>6169.02</v>
      </c>
    </row>
    <row r="346" customFormat="false" ht="12.75" hidden="false" customHeight="false" outlineLevel="0" collapsed="false">
      <c r="A346" s="16" t="s">
        <v>355</v>
      </c>
      <c r="B346" s="58" t="n">
        <v>7558631.87</v>
      </c>
      <c r="C346" s="24" t="n">
        <v>620342.29</v>
      </c>
      <c r="D346" s="18" t="s">
        <v>15</v>
      </c>
      <c r="E346" s="18" t="n">
        <v>20847.88</v>
      </c>
      <c r="F346" s="18" t="s">
        <v>15</v>
      </c>
      <c r="G346" s="18" t="s">
        <v>15</v>
      </c>
      <c r="H346" s="18" t="s">
        <v>15</v>
      </c>
      <c r="I346" s="25" t="n">
        <v>6730532.03</v>
      </c>
      <c r="J346" s="20" t="n">
        <v>186909.67</v>
      </c>
    </row>
    <row r="347" customFormat="false" ht="12.75" hidden="false" customHeight="false" outlineLevel="0" collapsed="false">
      <c r="A347" s="16" t="s">
        <v>356</v>
      </c>
      <c r="B347" s="58" t="n">
        <v>2660733.1</v>
      </c>
      <c r="C347" s="24" t="n">
        <v>45758.77</v>
      </c>
      <c r="D347" s="18" t="s">
        <v>15</v>
      </c>
      <c r="E347" s="18" t="n">
        <v>615.95</v>
      </c>
      <c r="F347" s="18" t="s">
        <v>15</v>
      </c>
      <c r="G347" s="18" t="s">
        <v>15</v>
      </c>
      <c r="H347" s="18" t="s">
        <v>15</v>
      </c>
      <c r="I347" s="25" t="n">
        <v>2566316.25</v>
      </c>
      <c r="J347" s="20" t="n">
        <v>48042.1300000001</v>
      </c>
    </row>
    <row r="348" customFormat="false" ht="12.75" hidden="false" customHeight="false" outlineLevel="0" collapsed="false">
      <c r="A348" s="16" t="s">
        <v>357</v>
      </c>
      <c r="B348" s="58" t="n">
        <v>3579224.73</v>
      </c>
      <c r="C348" s="24" t="n">
        <v>67512.47</v>
      </c>
      <c r="D348" s="18" t="s">
        <v>15</v>
      </c>
      <c r="E348" s="18" t="n">
        <v>3153.27</v>
      </c>
      <c r="F348" s="18" t="s">
        <v>15</v>
      </c>
      <c r="G348" s="18" t="s">
        <v>15</v>
      </c>
      <c r="H348" s="18" t="s">
        <v>15</v>
      </c>
      <c r="I348" s="25" t="n">
        <v>3413207.32</v>
      </c>
      <c r="J348" s="20" t="n">
        <v>95351.6699999998</v>
      </c>
    </row>
    <row r="349" customFormat="false" ht="12.75" hidden="false" customHeight="false" outlineLevel="0" collapsed="false">
      <c r="A349" s="16" t="s">
        <v>358</v>
      </c>
      <c r="B349" s="58" t="n">
        <v>4966433.64</v>
      </c>
      <c r="C349" s="24" t="n">
        <v>31617.5</v>
      </c>
      <c r="D349" s="18" t="s">
        <v>15</v>
      </c>
      <c r="E349" s="18" t="n">
        <v>4626.28</v>
      </c>
      <c r="F349" s="18" t="s">
        <v>15</v>
      </c>
      <c r="G349" s="18" t="s">
        <v>15</v>
      </c>
      <c r="H349" s="18" t="s">
        <v>15</v>
      </c>
      <c r="I349" s="25" t="n">
        <v>4897770.78</v>
      </c>
      <c r="J349" s="20" t="n">
        <v>32419.08</v>
      </c>
    </row>
    <row r="350" customFormat="false" ht="12.75" hidden="false" customHeight="false" outlineLevel="0" collapsed="false">
      <c r="A350" s="16" t="s">
        <v>359</v>
      </c>
      <c r="B350" s="58" t="n">
        <v>11214145.57</v>
      </c>
      <c r="C350" s="24" t="n">
        <v>388325.25</v>
      </c>
      <c r="D350" s="18" t="s">
        <v>15</v>
      </c>
      <c r="E350" s="18" t="n">
        <v>29252.67</v>
      </c>
      <c r="F350" s="18" t="s">
        <v>15</v>
      </c>
      <c r="G350" s="18" t="s">
        <v>15</v>
      </c>
      <c r="H350" s="18" t="s">
        <v>15</v>
      </c>
      <c r="I350" s="25" t="n">
        <v>10716210.13</v>
      </c>
      <c r="J350" s="20" t="n">
        <v>80357.52</v>
      </c>
    </row>
    <row r="351" customFormat="false" ht="12.75" hidden="false" customHeight="false" outlineLevel="0" collapsed="false">
      <c r="A351" s="16" t="s">
        <v>360</v>
      </c>
      <c r="B351" s="58" t="n">
        <v>7041945.38</v>
      </c>
      <c r="C351" s="24" t="n">
        <v>101831.53</v>
      </c>
      <c r="D351" s="18" t="s">
        <v>15</v>
      </c>
      <c r="E351" s="18" t="n">
        <v>11696.4</v>
      </c>
      <c r="F351" s="18" t="s">
        <v>15</v>
      </c>
      <c r="G351" s="18" t="s">
        <v>15</v>
      </c>
      <c r="H351" s="18" t="s">
        <v>15</v>
      </c>
      <c r="I351" s="25" t="n">
        <v>6920949.51</v>
      </c>
      <c r="J351" s="20" t="n">
        <v>7467.94</v>
      </c>
    </row>
    <row r="352" customFormat="false" ht="12.75" hidden="false" customHeight="false" outlineLevel="0" collapsed="false">
      <c r="A352" s="16" t="s">
        <v>361</v>
      </c>
      <c r="B352" s="58" t="n">
        <v>3184953.2</v>
      </c>
      <c r="C352" s="24" t="n">
        <v>113408.11</v>
      </c>
      <c r="D352" s="18" t="s">
        <v>15</v>
      </c>
      <c r="E352" s="18" t="s">
        <v>15</v>
      </c>
      <c r="F352" s="18" t="s">
        <v>15</v>
      </c>
      <c r="G352" s="18" t="s">
        <v>15</v>
      </c>
      <c r="H352" s="18" t="s">
        <v>15</v>
      </c>
      <c r="I352" s="25" t="n">
        <v>2838843.69</v>
      </c>
      <c r="J352" s="20" t="n">
        <v>232701.4</v>
      </c>
    </row>
    <row r="353" customFormat="false" ht="12.75" hidden="false" customHeight="false" outlineLevel="0" collapsed="false">
      <c r="A353" s="16" t="s">
        <v>362</v>
      </c>
      <c r="B353" s="58" t="n">
        <v>10134797.84</v>
      </c>
      <c r="C353" s="24" t="n">
        <v>220832.4</v>
      </c>
      <c r="D353" s="18" t="s">
        <v>15</v>
      </c>
      <c r="E353" s="18" t="n">
        <v>14618.04</v>
      </c>
      <c r="F353" s="18" t="s">
        <v>15</v>
      </c>
      <c r="G353" s="18" t="n">
        <v>36511.64</v>
      </c>
      <c r="H353" s="18" t="s">
        <v>15</v>
      </c>
      <c r="I353" s="25" t="n">
        <v>9485295.54</v>
      </c>
      <c r="J353" s="20" t="n">
        <v>377540.219999999</v>
      </c>
    </row>
    <row r="354" customFormat="false" ht="12.75" hidden="false" customHeight="false" outlineLevel="0" collapsed="false">
      <c r="A354" s="16" t="s">
        <v>363</v>
      </c>
      <c r="B354" s="58" t="n">
        <v>7875732.79</v>
      </c>
      <c r="C354" s="24" t="n">
        <v>148377.07</v>
      </c>
      <c r="D354" s="18" t="s">
        <v>15</v>
      </c>
      <c r="E354" s="18" t="n">
        <v>10088.72</v>
      </c>
      <c r="F354" s="18" t="s">
        <v>15</v>
      </c>
      <c r="G354" s="18" t="s">
        <v>15</v>
      </c>
      <c r="H354" s="18" t="s">
        <v>15</v>
      </c>
      <c r="I354" s="25" t="n">
        <v>7122333.83</v>
      </c>
      <c r="J354" s="20" t="n">
        <v>594933.17</v>
      </c>
    </row>
    <row r="355" customFormat="false" ht="12.75" hidden="false" customHeight="false" outlineLevel="0" collapsed="false">
      <c r="A355" s="16" t="s">
        <v>364</v>
      </c>
      <c r="B355" s="58" t="n">
        <v>3608750.01</v>
      </c>
      <c r="C355" s="24" t="n">
        <v>23510.79</v>
      </c>
      <c r="D355" s="18" t="s">
        <v>15</v>
      </c>
      <c r="E355" s="18" t="s">
        <v>15</v>
      </c>
      <c r="F355" s="18" t="s">
        <v>15</v>
      </c>
      <c r="G355" s="18" t="s">
        <v>15</v>
      </c>
      <c r="H355" s="18" t="s">
        <v>15</v>
      </c>
      <c r="I355" s="25" t="n">
        <v>3562062.47</v>
      </c>
      <c r="J355" s="20" t="n">
        <v>23176.75</v>
      </c>
    </row>
    <row r="356" customFormat="false" ht="12.75" hidden="false" customHeight="false" outlineLevel="0" collapsed="false">
      <c r="A356" s="16" t="s">
        <v>365</v>
      </c>
      <c r="B356" s="58" t="n">
        <v>12596989.7</v>
      </c>
      <c r="C356" s="24" t="n">
        <v>357582.88</v>
      </c>
      <c r="D356" s="18" t="s">
        <v>15</v>
      </c>
      <c r="E356" s="18" t="n">
        <v>1841.59</v>
      </c>
      <c r="F356" s="18" t="s">
        <v>15</v>
      </c>
      <c r="G356" s="18" t="s">
        <v>15</v>
      </c>
      <c r="H356" s="18" t="s">
        <v>15</v>
      </c>
      <c r="I356" s="25" t="n">
        <v>12053049.95</v>
      </c>
      <c r="J356" s="20" t="n">
        <v>184515.28</v>
      </c>
    </row>
    <row r="357" customFormat="false" ht="12.75" hidden="false" customHeight="false" outlineLevel="0" collapsed="false">
      <c r="A357" s="16" t="s">
        <v>366</v>
      </c>
      <c r="B357" s="58" t="n">
        <v>15473207.06</v>
      </c>
      <c r="C357" s="24" t="n">
        <v>1050301.4</v>
      </c>
      <c r="D357" s="18" t="s">
        <v>15</v>
      </c>
      <c r="E357" s="18" t="n">
        <v>20191.9</v>
      </c>
      <c r="F357" s="18" t="s">
        <v>15</v>
      </c>
      <c r="G357" s="18" t="n">
        <v>1378129.28</v>
      </c>
      <c r="H357" s="18" t="s">
        <v>15</v>
      </c>
      <c r="I357" s="25" t="n">
        <v>12230857.58</v>
      </c>
      <c r="J357" s="20" t="n">
        <v>793726.9</v>
      </c>
    </row>
    <row r="358" customFormat="false" ht="12.75" hidden="false" customHeight="false" outlineLevel="0" collapsed="false">
      <c r="A358" s="16" t="s">
        <v>367</v>
      </c>
      <c r="B358" s="58" t="n">
        <v>9096378.75</v>
      </c>
      <c r="C358" s="24" t="n">
        <v>204469.79</v>
      </c>
      <c r="D358" s="18" t="s">
        <v>15</v>
      </c>
      <c r="E358" s="18" t="n">
        <v>7830.98</v>
      </c>
      <c r="F358" s="18" t="s">
        <v>15</v>
      </c>
      <c r="G358" s="18" t="n">
        <v>30217.16</v>
      </c>
      <c r="H358" s="18" t="s">
        <v>15</v>
      </c>
      <c r="I358" s="25" t="n">
        <v>8664764.13</v>
      </c>
      <c r="J358" s="20" t="n">
        <v>189096.69</v>
      </c>
    </row>
    <row r="359" customFormat="false" ht="12.75" hidden="false" customHeight="false" outlineLevel="0" collapsed="false">
      <c r="A359" s="16" t="s">
        <v>368</v>
      </c>
      <c r="B359" s="58" t="n">
        <v>14072319.79</v>
      </c>
      <c r="C359" s="24" t="n">
        <v>222963.13</v>
      </c>
      <c r="D359" s="18" t="s">
        <v>15</v>
      </c>
      <c r="E359" s="18" t="n">
        <v>326.4</v>
      </c>
      <c r="F359" s="18" t="s">
        <v>15</v>
      </c>
      <c r="G359" s="18" t="s">
        <v>15</v>
      </c>
      <c r="H359" s="18" t="s">
        <v>15</v>
      </c>
      <c r="I359" s="25" t="n">
        <v>13488017.41</v>
      </c>
      <c r="J359" s="20" t="n">
        <v>361012.85</v>
      </c>
    </row>
    <row r="360" customFormat="false" ht="12.75" hidden="false" customHeight="false" outlineLevel="0" collapsed="false">
      <c r="A360" s="16" t="s">
        <v>369</v>
      </c>
      <c r="B360" s="58" t="n">
        <v>3906811.32</v>
      </c>
      <c r="C360" s="24" t="n">
        <v>24146.32</v>
      </c>
      <c r="D360" s="18" t="s">
        <v>15</v>
      </c>
      <c r="E360" s="18" t="n">
        <v>601.2</v>
      </c>
      <c r="F360" s="18" t="s">
        <v>15</v>
      </c>
      <c r="G360" s="18" t="s">
        <v>15</v>
      </c>
      <c r="H360" s="18" t="s">
        <v>15</v>
      </c>
      <c r="I360" s="25" t="n">
        <v>2136809.81</v>
      </c>
      <c r="J360" s="20" t="n">
        <v>1745253.99</v>
      </c>
    </row>
    <row r="361" customFormat="false" ht="12.75" hidden="false" customHeight="false" outlineLevel="0" collapsed="false">
      <c r="A361" s="16" t="s">
        <v>370</v>
      </c>
      <c r="B361" s="58" t="n">
        <v>5541078.8</v>
      </c>
      <c r="C361" s="24" t="n">
        <v>55790.57</v>
      </c>
      <c r="D361" s="18" t="s">
        <v>15</v>
      </c>
      <c r="E361" s="18" t="n">
        <v>2796.56</v>
      </c>
      <c r="F361" s="18" t="s">
        <v>15</v>
      </c>
      <c r="G361" s="18" t="n">
        <v>5768.53</v>
      </c>
      <c r="H361" s="18" t="s">
        <v>15</v>
      </c>
      <c r="I361" s="25" t="n">
        <v>5454823.65</v>
      </c>
      <c r="J361" s="20" t="n">
        <v>21899.49</v>
      </c>
    </row>
    <row r="362" customFormat="false" ht="12.75" hidden="false" customHeight="false" outlineLevel="0" collapsed="false">
      <c r="A362" s="16" t="s">
        <v>371</v>
      </c>
      <c r="B362" s="59" t="s">
        <v>56</v>
      </c>
      <c r="C362" s="59" t="s">
        <v>56</v>
      </c>
      <c r="D362" s="59" t="s">
        <v>56</v>
      </c>
      <c r="E362" s="59" t="s">
        <v>56</v>
      </c>
      <c r="F362" s="59" t="s">
        <v>56</v>
      </c>
      <c r="G362" s="59" t="s">
        <v>56</v>
      </c>
      <c r="H362" s="59" t="s">
        <v>56</v>
      </c>
      <c r="I362" s="59" t="s">
        <v>56</v>
      </c>
      <c r="J362" s="59" t="s">
        <v>56</v>
      </c>
    </row>
    <row r="363" customFormat="false" ht="12.75" hidden="false" customHeight="false" outlineLevel="0" collapsed="false">
      <c r="A363" s="16" t="s">
        <v>372</v>
      </c>
      <c r="B363" s="58" t="n">
        <v>4352469.09</v>
      </c>
      <c r="C363" s="24" t="n">
        <v>73116.19</v>
      </c>
      <c r="D363" s="18" t="s">
        <v>15</v>
      </c>
      <c r="E363" s="18" t="n">
        <v>1083.94</v>
      </c>
      <c r="F363" s="18" t="s">
        <v>15</v>
      </c>
      <c r="G363" s="18" t="s">
        <v>15</v>
      </c>
      <c r="H363" s="18" t="s">
        <v>15</v>
      </c>
      <c r="I363" s="25" t="n">
        <v>4261523.31</v>
      </c>
      <c r="J363" s="20" t="n">
        <v>16745.65</v>
      </c>
    </row>
    <row r="364" customFormat="false" ht="12.75" hidden="false" customHeight="false" outlineLevel="0" collapsed="false">
      <c r="A364" s="16" t="s">
        <v>373</v>
      </c>
      <c r="B364" s="58" t="n">
        <v>55533696.91</v>
      </c>
      <c r="C364" s="24" t="n">
        <v>3878026.68</v>
      </c>
      <c r="D364" s="18" t="s">
        <v>15</v>
      </c>
      <c r="E364" s="18" t="n">
        <v>20429.55</v>
      </c>
      <c r="F364" s="18" t="s">
        <v>15</v>
      </c>
      <c r="G364" s="18" t="s">
        <v>15</v>
      </c>
      <c r="H364" s="18" t="s">
        <v>15</v>
      </c>
      <c r="I364" s="25" t="n">
        <v>47400135.56</v>
      </c>
      <c r="J364" s="20" t="n">
        <v>4235105.12</v>
      </c>
    </row>
    <row r="365" customFormat="false" ht="12.75" hidden="false" customHeight="false" outlineLevel="0" collapsed="false">
      <c r="A365" s="16" t="s">
        <v>374</v>
      </c>
      <c r="B365" s="58" t="n">
        <v>6042459.65</v>
      </c>
      <c r="C365" s="24" t="n">
        <v>39357.87</v>
      </c>
      <c r="D365" s="18" t="s">
        <v>15</v>
      </c>
      <c r="E365" s="18" t="n">
        <v>660.7</v>
      </c>
      <c r="F365" s="18" t="s">
        <v>15</v>
      </c>
      <c r="G365" s="18" t="n">
        <v>5937</v>
      </c>
      <c r="H365" s="18" t="s">
        <v>15</v>
      </c>
      <c r="I365" s="25" t="n">
        <v>5398404.11</v>
      </c>
      <c r="J365" s="20" t="n">
        <v>598099.97</v>
      </c>
    </row>
    <row r="366" customFormat="false" ht="12.75" hidden="false" customHeight="false" outlineLevel="0" collapsed="false">
      <c r="A366" s="16" t="s">
        <v>375</v>
      </c>
      <c r="B366" s="58" t="n">
        <v>6674231.76</v>
      </c>
      <c r="C366" s="24" t="n">
        <v>146135.41</v>
      </c>
      <c r="D366" s="18" t="s">
        <v>15</v>
      </c>
      <c r="E366" s="18" t="n">
        <v>1753.27</v>
      </c>
      <c r="F366" s="18" t="s">
        <v>15</v>
      </c>
      <c r="G366" s="18" t="s">
        <v>15</v>
      </c>
      <c r="H366" s="18" t="s">
        <v>15</v>
      </c>
      <c r="I366" s="25" t="n">
        <v>6368442.39</v>
      </c>
      <c r="J366" s="20" t="n">
        <v>157900.69</v>
      </c>
    </row>
    <row r="367" customFormat="false" ht="12.75" hidden="false" customHeight="false" outlineLevel="0" collapsed="false">
      <c r="A367" s="16" t="s">
        <v>376</v>
      </c>
      <c r="B367" s="58" t="n">
        <v>2480033.9</v>
      </c>
      <c r="C367" s="24" t="n">
        <v>14320.81</v>
      </c>
      <c r="D367" s="18" t="s">
        <v>15</v>
      </c>
      <c r="E367" s="18" t="s">
        <v>15</v>
      </c>
      <c r="F367" s="18" t="s">
        <v>15</v>
      </c>
      <c r="G367" s="18" t="s">
        <v>15</v>
      </c>
      <c r="H367" s="18" t="s">
        <v>15</v>
      </c>
      <c r="I367" s="25" t="n">
        <v>2438606.37</v>
      </c>
      <c r="J367" s="20" t="n">
        <v>27106.72</v>
      </c>
    </row>
    <row r="368" customFormat="false" ht="12.75" hidden="false" customHeight="false" outlineLevel="0" collapsed="false">
      <c r="A368" s="16" t="s">
        <v>377</v>
      </c>
      <c r="B368" s="58" t="n">
        <v>4676588.44</v>
      </c>
      <c r="C368" s="24" t="n">
        <v>65596.76</v>
      </c>
      <c r="D368" s="18" t="s">
        <v>15</v>
      </c>
      <c r="E368" s="18" t="n">
        <v>142.7</v>
      </c>
      <c r="F368" s="18" t="s">
        <v>15</v>
      </c>
      <c r="G368" s="18" t="n">
        <v>6265</v>
      </c>
      <c r="H368" s="18" t="s">
        <v>15</v>
      </c>
      <c r="I368" s="25" t="n">
        <v>4597792.77</v>
      </c>
      <c r="J368" s="20" t="n">
        <v>6791.21</v>
      </c>
    </row>
    <row r="369" customFormat="false" ht="12.75" hidden="false" customHeight="false" outlineLevel="0" collapsed="false">
      <c r="A369" s="16" t="s">
        <v>378</v>
      </c>
      <c r="B369" s="58" t="n">
        <v>2677515.94</v>
      </c>
      <c r="C369" s="24" t="n">
        <v>39067.02</v>
      </c>
      <c r="D369" s="18" t="s">
        <v>15</v>
      </c>
      <c r="E369" s="18" t="s">
        <v>15</v>
      </c>
      <c r="F369" s="18" t="s">
        <v>15</v>
      </c>
      <c r="G369" s="18" t="n">
        <v>155444.79</v>
      </c>
      <c r="H369" s="18" t="s">
        <v>15</v>
      </c>
      <c r="I369" s="25" t="n">
        <v>2475076.48</v>
      </c>
      <c r="J369" s="20" t="n">
        <v>7927.65</v>
      </c>
    </row>
    <row r="370" customFormat="false" ht="12.75" hidden="false" customHeight="false" outlineLevel="0" collapsed="false">
      <c r="A370" s="16" t="s">
        <v>379</v>
      </c>
      <c r="B370" s="58" t="n">
        <v>14500916.1</v>
      </c>
      <c r="C370" s="24" t="n">
        <v>656921.79</v>
      </c>
      <c r="D370" s="18" t="s">
        <v>15</v>
      </c>
      <c r="E370" s="18" t="n">
        <v>38057.07</v>
      </c>
      <c r="F370" s="18" t="s">
        <v>15</v>
      </c>
      <c r="G370" s="18" t="s">
        <v>15</v>
      </c>
      <c r="H370" s="18" t="s">
        <v>15</v>
      </c>
      <c r="I370" s="25" t="n">
        <v>12223635.43</v>
      </c>
      <c r="J370" s="20" t="n">
        <v>1582301.81</v>
      </c>
    </row>
    <row r="371" customFormat="false" ht="12.75" hidden="false" customHeight="false" outlineLevel="0" collapsed="false">
      <c r="A371" s="16" t="s">
        <v>380</v>
      </c>
      <c r="B371" s="58" t="n">
        <v>4409448.44</v>
      </c>
      <c r="C371" s="24" t="n">
        <v>51196.17</v>
      </c>
      <c r="D371" s="18" t="s">
        <v>15</v>
      </c>
      <c r="E371" s="18" t="n">
        <v>462.55</v>
      </c>
      <c r="F371" s="18" t="s">
        <v>15</v>
      </c>
      <c r="G371" s="18" t="s">
        <v>15</v>
      </c>
      <c r="H371" s="18" t="s">
        <v>15</v>
      </c>
      <c r="I371" s="25" t="n">
        <v>4354988.96</v>
      </c>
      <c r="J371" s="20" t="n">
        <v>2800.76</v>
      </c>
    </row>
    <row r="372" customFormat="false" ht="12.75" hidden="false" customHeight="false" outlineLevel="0" collapsed="false">
      <c r="A372" s="16" t="s">
        <v>381</v>
      </c>
      <c r="B372" s="58" t="n">
        <v>5940483.1</v>
      </c>
      <c r="C372" s="24" t="n">
        <v>134826.84</v>
      </c>
      <c r="D372" s="18" t="s">
        <v>15</v>
      </c>
      <c r="E372" s="18" t="n">
        <v>10197.93</v>
      </c>
      <c r="F372" s="18" t="s">
        <v>15</v>
      </c>
      <c r="G372" s="18" t="s">
        <v>15</v>
      </c>
      <c r="H372" s="18" t="s">
        <v>15</v>
      </c>
      <c r="I372" s="25" t="n">
        <v>4789703.46</v>
      </c>
      <c r="J372" s="20" t="n">
        <v>1005754.87</v>
      </c>
    </row>
    <row r="373" customFormat="false" ht="12.75" hidden="false" customHeight="false" outlineLevel="0" collapsed="false">
      <c r="A373" s="16" t="s">
        <v>382</v>
      </c>
      <c r="B373" s="58" t="n">
        <v>3392295.66</v>
      </c>
      <c r="C373" s="24" t="n">
        <v>82312.98</v>
      </c>
      <c r="D373" s="18" t="s">
        <v>15</v>
      </c>
      <c r="E373" s="18" t="s">
        <v>15</v>
      </c>
      <c r="F373" s="18" t="s">
        <v>15</v>
      </c>
      <c r="G373" s="18" t="n">
        <v>1327.5</v>
      </c>
      <c r="H373" s="18" t="s">
        <v>15</v>
      </c>
      <c r="I373" s="25" t="n">
        <v>3306486.8</v>
      </c>
      <c r="J373" s="20" t="n">
        <v>2168.38000000035</v>
      </c>
    </row>
    <row r="374" customFormat="false" ht="12.75" hidden="false" customHeight="false" outlineLevel="0" collapsed="false">
      <c r="A374" s="16" t="s">
        <v>383</v>
      </c>
      <c r="B374" s="58" t="n">
        <v>5646323.71</v>
      </c>
      <c r="C374" s="24" t="n">
        <v>106751.84</v>
      </c>
      <c r="D374" s="18" t="s">
        <v>15</v>
      </c>
      <c r="E374" s="18" t="n">
        <v>11077.22</v>
      </c>
      <c r="F374" s="18" t="s">
        <v>15</v>
      </c>
      <c r="G374" s="18" t="n">
        <v>310026.14</v>
      </c>
      <c r="H374" s="18" t="s">
        <v>15</v>
      </c>
      <c r="I374" s="25" t="n">
        <v>5191310.21</v>
      </c>
      <c r="J374" s="20" t="n">
        <v>27158.3</v>
      </c>
    </row>
    <row r="375" customFormat="false" ht="12.75" hidden="false" customHeight="false" outlineLevel="0" collapsed="false">
      <c r="A375" s="16" t="s">
        <v>384</v>
      </c>
      <c r="B375" s="58" t="n">
        <v>8975551.52</v>
      </c>
      <c r="C375" s="24" t="n">
        <v>149849.62</v>
      </c>
      <c r="D375" s="18" t="s">
        <v>15</v>
      </c>
      <c r="E375" s="18" t="n">
        <v>51297.85</v>
      </c>
      <c r="F375" s="18" t="s">
        <v>15</v>
      </c>
      <c r="G375" s="18" t="s">
        <v>15</v>
      </c>
      <c r="H375" s="18" t="s">
        <v>15</v>
      </c>
      <c r="I375" s="25" t="n">
        <v>8628883.26</v>
      </c>
      <c r="J375" s="20" t="n">
        <v>145520.79</v>
      </c>
    </row>
    <row r="376" customFormat="false" ht="12.75" hidden="false" customHeight="false" outlineLevel="0" collapsed="false">
      <c r="A376" s="16" t="s">
        <v>385</v>
      </c>
      <c r="B376" s="58" t="n">
        <v>3481277.93</v>
      </c>
      <c r="C376" s="24" t="n">
        <v>100135.19</v>
      </c>
      <c r="D376" s="18" t="s">
        <v>15</v>
      </c>
      <c r="E376" s="18" t="n">
        <v>2577.58</v>
      </c>
      <c r="F376" s="18" t="s">
        <v>15</v>
      </c>
      <c r="G376" s="18" t="s">
        <v>15</v>
      </c>
      <c r="H376" s="18" t="s">
        <v>15</v>
      </c>
      <c r="I376" s="25" t="n">
        <v>3370772.58</v>
      </c>
      <c r="J376" s="20" t="n">
        <v>7792.58</v>
      </c>
    </row>
    <row r="377" customFormat="false" ht="12.75" hidden="false" customHeight="false" outlineLevel="0" collapsed="false">
      <c r="A377" s="16" t="s">
        <v>386</v>
      </c>
      <c r="B377" s="58" t="n">
        <v>12364229.04</v>
      </c>
      <c r="C377" s="24" t="n">
        <v>538514.79</v>
      </c>
      <c r="D377" s="18" t="s">
        <v>15</v>
      </c>
      <c r="E377" s="18" t="s">
        <v>15</v>
      </c>
      <c r="F377" s="18" t="s">
        <v>15</v>
      </c>
      <c r="G377" s="18" t="n">
        <v>61822.36</v>
      </c>
      <c r="H377" s="18" t="s">
        <v>15</v>
      </c>
      <c r="I377" s="25" t="n">
        <v>11521933.52</v>
      </c>
      <c r="J377" s="20" t="n">
        <v>241958.37</v>
      </c>
    </row>
    <row r="378" customFormat="false" ht="12.75" hidden="false" customHeight="false" outlineLevel="0" collapsed="false">
      <c r="A378" s="16" t="s">
        <v>387</v>
      </c>
      <c r="B378" s="58" t="n">
        <v>13704136.9117656</v>
      </c>
      <c r="C378" s="24" t="n">
        <v>53241.5117815542</v>
      </c>
      <c r="D378" s="18" t="s">
        <v>15</v>
      </c>
      <c r="E378" s="18" t="n">
        <v>71.5</v>
      </c>
      <c r="F378" s="18" t="s">
        <v>15</v>
      </c>
      <c r="G378" s="18" t="s">
        <v>15</v>
      </c>
      <c r="H378" s="18" t="s">
        <v>15</v>
      </c>
      <c r="I378" s="25" t="n">
        <v>13650809.8999841</v>
      </c>
      <c r="J378" s="20" t="n">
        <v>14</v>
      </c>
    </row>
    <row r="379" customFormat="false" ht="12.75" hidden="false" customHeight="false" outlineLevel="0" collapsed="false">
      <c r="A379" s="16" t="s">
        <v>388</v>
      </c>
      <c r="B379" s="58" t="n">
        <v>9837163.02</v>
      </c>
      <c r="C379" s="24" t="n">
        <v>106216.04</v>
      </c>
      <c r="D379" s="18" t="s">
        <v>15</v>
      </c>
      <c r="E379" s="18" t="s">
        <v>15</v>
      </c>
      <c r="F379" s="18" t="s">
        <v>15</v>
      </c>
      <c r="G379" s="18" t="s">
        <v>15</v>
      </c>
      <c r="H379" s="18" t="s">
        <v>15</v>
      </c>
      <c r="I379" s="25" t="n">
        <v>9715285.98</v>
      </c>
      <c r="J379" s="20" t="n">
        <v>15661</v>
      </c>
    </row>
    <row r="380" customFormat="false" ht="12.75" hidden="false" customHeight="false" outlineLevel="0" collapsed="false">
      <c r="A380" s="16" t="s">
        <v>389</v>
      </c>
      <c r="B380" s="58" t="n">
        <v>5160482.91</v>
      </c>
      <c r="C380" s="24" t="n">
        <v>34888.92</v>
      </c>
      <c r="D380" s="18" t="s">
        <v>15</v>
      </c>
      <c r="E380" s="18" t="n">
        <v>2186.4</v>
      </c>
      <c r="F380" s="18" t="s">
        <v>15</v>
      </c>
      <c r="G380" s="18" t="n">
        <v>715227.6</v>
      </c>
      <c r="H380" s="18" t="n">
        <v>2426.5</v>
      </c>
      <c r="I380" s="25" t="n">
        <v>4379149.12</v>
      </c>
      <c r="J380" s="20" t="n">
        <v>26604.37</v>
      </c>
    </row>
    <row r="381" customFormat="false" ht="12.75" hidden="false" customHeight="false" outlineLevel="0" collapsed="false">
      <c r="A381" s="16" t="s">
        <v>390</v>
      </c>
      <c r="B381" s="58" t="n">
        <v>5422463.19</v>
      </c>
      <c r="C381" s="24" t="n">
        <v>69818.06</v>
      </c>
      <c r="D381" s="18" t="n">
        <v>96219.98</v>
      </c>
      <c r="E381" s="18" t="n">
        <v>22293.7</v>
      </c>
      <c r="F381" s="18" t="s">
        <v>15</v>
      </c>
      <c r="G381" s="18" t="s">
        <v>15</v>
      </c>
      <c r="H381" s="18" t="s">
        <v>15</v>
      </c>
      <c r="I381" s="25" t="n">
        <v>5143363.93</v>
      </c>
      <c r="J381" s="20" t="n">
        <v>90767.52</v>
      </c>
    </row>
    <row r="382" customFormat="false" ht="12.75" hidden="false" customHeight="false" outlineLevel="0" collapsed="false">
      <c r="A382" s="16" t="s">
        <v>391</v>
      </c>
      <c r="B382" s="59" t="s">
        <v>56</v>
      </c>
      <c r="C382" s="59" t="s">
        <v>56</v>
      </c>
      <c r="D382" s="59" t="s">
        <v>56</v>
      </c>
      <c r="E382" s="59" t="s">
        <v>56</v>
      </c>
      <c r="F382" s="59" t="s">
        <v>56</v>
      </c>
      <c r="G382" s="59" t="s">
        <v>56</v>
      </c>
      <c r="H382" s="59" t="s">
        <v>56</v>
      </c>
      <c r="I382" s="59" t="s">
        <v>56</v>
      </c>
      <c r="J382" s="59" t="s">
        <v>56</v>
      </c>
    </row>
    <row r="383" customFormat="false" ht="12.75" hidden="false" customHeight="false" outlineLevel="0" collapsed="false">
      <c r="A383" s="16" t="s">
        <v>392</v>
      </c>
      <c r="B383" s="58" t="n">
        <v>4233635.12</v>
      </c>
      <c r="C383" s="24" t="n">
        <v>94461.46</v>
      </c>
      <c r="D383" s="18" t="s">
        <v>15</v>
      </c>
      <c r="E383" s="18" t="n">
        <v>36.5</v>
      </c>
      <c r="F383" s="18" t="s">
        <v>15</v>
      </c>
      <c r="G383" s="18" t="s">
        <v>15</v>
      </c>
      <c r="H383" s="18" t="s">
        <v>15</v>
      </c>
      <c r="I383" s="25" t="n">
        <v>4116708.24</v>
      </c>
      <c r="J383" s="20" t="n">
        <v>22428.92</v>
      </c>
    </row>
    <row r="384" customFormat="false" ht="12.75" hidden="false" customHeight="false" outlineLevel="0" collapsed="false">
      <c r="A384" s="16" t="s">
        <v>393</v>
      </c>
      <c r="B384" s="58" t="n">
        <v>47467480.71</v>
      </c>
      <c r="C384" s="24" t="n">
        <v>4473666.24</v>
      </c>
      <c r="D384" s="18" t="s">
        <v>15</v>
      </c>
      <c r="E384" s="18" t="n">
        <v>71840.61</v>
      </c>
      <c r="F384" s="18" t="s">
        <v>15</v>
      </c>
      <c r="G384" s="18" t="s">
        <v>15</v>
      </c>
      <c r="H384" s="18" t="s">
        <v>15</v>
      </c>
      <c r="I384" s="25" t="n">
        <v>41583649.31</v>
      </c>
      <c r="J384" s="20" t="n">
        <v>1338324.55</v>
      </c>
    </row>
    <row r="385" customFormat="false" ht="12.75" hidden="false" customHeight="false" outlineLevel="0" collapsed="false">
      <c r="A385" s="16" t="s">
        <v>394</v>
      </c>
      <c r="B385" s="58" t="n">
        <v>4065250.45</v>
      </c>
      <c r="C385" s="24" t="n">
        <v>109836.76</v>
      </c>
      <c r="D385" s="18" t="s">
        <v>15</v>
      </c>
      <c r="E385" s="18" t="s">
        <v>15</v>
      </c>
      <c r="F385" s="18" t="s">
        <v>15</v>
      </c>
      <c r="G385" s="18" t="s">
        <v>15</v>
      </c>
      <c r="H385" s="18" t="s">
        <v>15</v>
      </c>
      <c r="I385" s="25" t="n">
        <v>3672417.37</v>
      </c>
      <c r="J385" s="20" t="n">
        <v>282996.32</v>
      </c>
    </row>
    <row r="386" customFormat="false" ht="12.75" hidden="false" customHeight="false" outlineLevel="0" collapsed="false">
      <c r="A386" s="16" t="s">
        <v>395</v>
      </c>
      <c r="B386" s="58" t="n">
        <v>3634692.33</v>
      </c>
      <c r="C386" s="24" t="n">
        <v>41929.56</v>
      </c>
      <c r="D386" s="18" t="s">
        <v>15</v>
      </c>
      <c r="E386" s="18" t="s">
        <v>15</v>
      </c>
      <c r="F386" s="18" t="s">
        <v>15</v>
      </c>
      <c r="G386" s="18" t="s">
        <v>15</v>
      </c>
      <c r="H386" s="18" t="s">
        <v>15</v>
      </c>
      <c r="I386" s="25" t="n">
        <v>3184308.6</v>
      </c>
      <c r="J386" s="20" t="n">
        <v>408454.17</v>
      </c>
    </row>
    <row r="387" customFormat="false" ht="12.75" hidden="false" customHeight="false" outlineLevel="0" collapsed="false">
      <c r="A387" s="16" t="s">
        <v>396</v>
      </c>
      <c r="B387" s="58" t="n">
        <v>12457382.31</v>
      </c>
      <c r="C387" s="24" t="n">
        <v>362815.9</v>
      </c>
      <c r="D387" s="18" t="n">
        <v>31115.48</v>
      </c>
      <c r="E387" s="18" t="n">
        <v>17129.3</v>
      </c>
      <c r="F387" s="18" t="s">
        <v>15</v>
      </c>
      <c r="G387" s="18" t="s">
        <v>15</v>
      </c>
      <c r="H387" s="18" t="s">
        <v>15</v>
      </c>
      <c r="I387" s="25" t="n">
        <v>12040218.82</v>
      </c>
      <c r="J387" s="20" t="n">
        <v>6102.81</v>
      </c>
    </row>
    <row r="388" customFormat="false" ht="12.75" hidden="false" customHeight="false" outlineLevel="0" collapsed="false">
      <c r="A388" s="16" t="s">
        <v>397</v>
      </c>
      <c r="B388" s="58" t="n">
        <v>6473324.84</v>
      </c>
      <c r="C388" s="24" t="n">
        <v>21237.63</v>
      </c>
      <c r="D388" s="18" t="n">
        <v>127273.3</v>
      </c>
      <c r="E388" s="18" t="n">
        <v>866.26</v>
      </c>
      <c r="F388" s="18" t="s">
        <v>15</v>
      </c>
      <c r="G388" s="18" t="s">
        <v>15</v>
      </c>
      <c r="H388" s="18" t="s">
        <v>15</v>
      </c>
      <c r="I388" s="25" t="n">
        <v>5563877.75</v>
      </c>
      <c r="J388" s="20" t="n">
        <v>760069.9</v>
      </c>
    </row>
    <row r="389" customFormat="false" ht="12.75" hidden="false" customHeight="false" outlineLevel="0" collapsed="false">
      <c r="A389" s="16" t="s">
        <v>398</v>
      </c>
      <c r="B389" s="58" t="n">
        <v>4472874.32</v>
      </c>
      <c r="C389" s="24" t="n">
        <v>87249.47</v>
      </c>
      <c r="D389" s="18" t="s">
        <v>15</v>
      </c>
      <c r="E389" s="18" t="n">
        <v>3416.28</v>
      </c>
      <c r="F389" s="18" t="s">
        <v>15</v>
      </c>
      <c r="G389" s="18" t="s">
        <v>15</v>
      </c>
      <c r="H389" s="18" t="s">
        <v>15</v>
      </c>
      <c r="I389" s="25" t="n">
        <v>4362968.85</v>
      </c>
      <c r="J389" s="20" t="n">
        <v>19239.72</v>
      </c>
    </row>
    <row r="390" customFormat="false" ht="12.75" hidden="false" customHeight="false" outlineLevel="0" collapsed="false">
      <c r="A390" s="16" t="s">
        <v>399</v>
      </c>
      <c r="B390" s="58" t="n">
        <v>6714517.84</v>
      </c>
      <c r="C390" s="24" t="n">
        <v>89067.85</v>
      </c>
      <c r="D390" s="18" t="s">
        <v>15</v>
      </c>
      <c r="E390" s="18" t="n">
        <v>3877.67</v>
      </c>
      <c r="F390" s="18" t="n">
        <v>10985.5</v>
      </c>
      <c r="G390" s="18" t="s">
        <v>15</v>
      </c>
      <c r="H390" s="18" t="s">
        <v>15</v>
      </c>
      <c r="I390" s="25" t="n">
        <v>6308082.37</v>
      </c>
      <c r="J390" s="20" t="n">
        <v>302504.45</v>
      </c>
    </row>
    <row r="391" customFormat="false" ht="12.75" hidden="false" customHeight="false" outlineLevel="0" collapsed="false">
      <c r="A391" s="16" t="s">
        <v>400</v>
      </c>
      <c r="B391" s="58" t="n">
        <v>4714003.66</v>
      </c>
      <c r="C391" s="24" t="n">
        <v>60959.06</v>
      </c>
      <c r="D391" s="18" t="s">
        <v>15</v>
      </c>
      <c r="E391" s="18" t="n">
        <v>5492.07</v>
      </c>
      <c r="F391" s="18" t="s">
        <v>15</v>
      </c>
      <c r="G391" s="18" t="s">
        <v>15</v>
      </c>
      <c r="H391" s="18" t="s">
        <v>15</v>
      </c>
      <c r="I391" s="25" t="n">
        <v>4640220.56</v>
      </c>
      <c r="J391" s="20" t="n">
        <v>7331.97</v>
      </c>
    </row>
    <row r="392" customFormat="false" ht="12.75" hidden="false" customHeight="false" outlineLevel="0" collapsed="false">
      <c r="A392" s="16" t="s">
        <v>401</v>
      </c>
      <c r="B392" s="58" t="n">
        <v>3468195.21</v>
      </c>
      <c r="C392" s="24" t="n">
        <v>12658.61</v>
      </c>
      <c r="D392" s="18" t="s">
        <v>15</v>
      </c>
      <c r="E392" s="18" t="n">
        <v>80167.86</v>
      </c>
      <c r="F392" s="18" t="s">
        <v>15</v>
      </c>
      <c r="G392" s="18" t="s">
        <v>15</v>
      </c>
      <c r="H392" s="18" t="s">
        <v>15</v>
      </c>
      <c r="I392" s="25" t="n">
        <v>2437585.3</v>
      </c>
      <c r="J392" s="20" t="n">
        <v>937783.44</v>
      </c>
    </row>
    <row r="393" customFormat="false" ht="12.75" hidden="false" customHeight="false" outlineLevel="0" collapsed="false">
      <c r="A393" s="16" t="s">
        <v>402</v>
      </c>
      <c r="B393" s="58" t="n">
        <v>6523019.09</v>
      </c>
      <c r="C393" s="24" t="n">
        <v>64724.72</v>
      </c>
      <c r="D393" s="18" t="s">
        <v>15</v>
      </c>
      <c r="E393" s="18" t="n">
        <v>27503.22</v>
      </c>
      <c r="F393" s="18" t="s">
        <v>15</v>
      </c>
      <c r="G393" s="18" t="n">
        <v>560666.71</v>
      </c>
      <c r="H393" s="18" t="s">
        <v>15</v>
      </c>
      <c r="I393" s="25" t="n">
        <v>5754124.73</v>
      </c>
      <c r="J393" s="20" t="n">
        <v>115999.71</v>
      </c>
    </row>
    <row r="394" customFormat="false" ht="12.75" hidden="false" customHeight="false" outlineLevel="0" collapsed="false">
      <c r="A394" s="16" t="s">
        <v>403</v>
      </c>
      <c r="B394" s="58" t="n">
        <v>4553765.08</v>
      </c>
      <c r="C394" s="24" t="n">
        <v>10555.57</v>
      </c>
      <c r="D394" s="18" t="s">
        <v>15</v>
      </c>
      <c r="E394" s="18" t="n">
        <v>3970.63</v>
      </c>
      <c r="F394" s="18" t="s">
        <v>15</v>
      </c>
      <c r="G394" s="18" t="s">
        <v>15</v>
      </c>
      <c r="H394" s="18" t="s">
        <v>15</v>
      </c>
      <c r="I394" s="25" t="n">
        <v>4367034.42</v>
      </c>
      <c r="J394" s="20" t="n">
        <v>172204.46</v>
      </c>
    </row>
    <row r="395" customFormat="false" ht="12.75" hidden="false" customHeight="false" outlineLevel="0" collapsed="false">
      <c r="A395" s="16" t="s">
        <v>404</v>
      </c>
      <c r="B395" s="58" t="n">
        <v>29036941</v>
      </c>
      <c r="C395" s="24" t="n">
        <v>1273702.31</v>
      </c>
      <c r="D395" s="18" t="s">
        <v>15</v>
      </c>
      <c r="E395" s="18" t="n">
        <v>69411.06</v>
      </c>
      <c r="F395" s="18" t="s">
        <v>15</v>
      </c>
      <c r="G395" s="18" t="s">
        <v>15</v>
      </c>
      <c r="H395" s="18" t="s">
        <v>15</v>
      </c>
      <c r="I395" s="25" t="n">
        <v>26249693.18</v>
      </c>
      <c r="J395" s="20" t="n">
        <v>1444134.45</v>
      </c>
    </row>
    <row r="396" customFormat="false" ht="12.75" hidden="false" customHeight="false" outlineLevel="0" collapsed="false">
      <c r="A396" s="16" t="s">
        <v>405</v>
      </c>
      <c r="B396" s="58" t="n">
        <v>3551590.61</v>
      </c>
      <c r="C396" s="24" t="n">
        <v>39045.99</v>
      </c>
      <c r="D396" s="18" t="s">
        <v>15</v>
      </c>
      <c r="E396" s="18" t="s">
        <v>15</v>
      </c>
      <c r="F396" s="18" t="s">
        <v>15</v>
      </c>
      <c r="G396" s="18" t="s">
        <v>15</v>
      </c>
      <c r="H396" s="18" t="s">
        <v>15</v>
      </c>
      <c r="I396" s="25" t="n">
        <v>3268307.41</v>
      </c>
      <c r="J396" s="20" t="n">
        <v>244237.21</v>
      </c>
    </row>
    <row r="397" customFormat="false" ht="12.75" hidden="false" customHeight="false" outlineLevel="0" collapsed="false">
      <c r="A397" s="16" t="s">
        <v>406</v>
      </c>
      <c r="B397" s="58" t="n">
        <v>7326802.37</v>
      </c>
      <c r="C397" s="24" t="n">
        <v>211462.49</v>
      </c>
      <c r="D397" s="18" t="s">
        <v>15</v>
      </c>
      <c r="E397" s="18" t="n">
        <v>10418.66</v>
      </c>
      <c r="F397" s="18" t="s">
        <v>15</v>
      </c>
      <c r="G397" s="18" t="s">
        <v>15</v>
      </c>
      <c r="H397" s="18" t="s">
        <v>15</v>
      </c>
      <c r="I397" s="25" t="n">
        <v>7099988.69</v>
      </c>
      <c r="J397" s="20" t="n">
        <v>4932.53</v>
      </c>
    </row>
    <row r="398" customFormat="false" ht="12.75" hidden="false" customHeight="false" outlineLevel="0" collapsed="false">
      <c r="A398" s="16" t="s">
        <v>407</v>
      </c>
      <c r="B398" s="58" t="n">
        <v>4111694.64</v>
      </c>
      <c r="C398" s="24" t="n">
        <v>55337.98</v>
      </c>
      <c r="D398" s="18" t="s">
        <v>15</v>
      </c>
      <c r="E398" s="18" t="n">
        <v>4088.7</v>
      </c>
      <c r="F398" s="18" t="s">
        <v>15</v>
      </c>
      <c r="G398" s="18" t="s">
        <v>15</v>
      </c>
      <c r="H398" s="18" t="s">
        <v>15</v>
      </c>
      <c r="I398" s="25" t="n">
        <v>4026695.53</v>
      </c>
      <c r="J398" s="20" t="n">
        <v>25572.43</v>
      </c>
    </row>
    <row r="399" customFormat="false" ht="12.75" hidden="false" customHeight="false" outlineLevel="0" collapsed="false">
      <c r="A399" s="16" t="s">
        <v>408</v>
      </c>
      <c r="B399" s="58" t="n">
        <v>5694173.66</v>
      </c>
      <c r="C399" s="24" t="n">
        <v>79449.91</v>
      </c>
      <c r="D399" s="18" t="s">
        <v>15</v>
      </c>
      <c r="E399" s="18" t="n">
        <v>17249.52</v>
      </c>
      <c r="F399" s="18" t="s">
        <v>15</v>
      </c>
      <c r="G399" s="18" t="s">
        <v>15</v>
      </c>
      <c r="H399" s="18" t="s">
        <v>15</v>
      </c>
      <c r="I399" s="25" t="n">
        <v>5338547.01</v>
      </c>
      <c r="J399" s="20" t="n">
        <v>258927.22</v>
      </c>
    </row>
    <row r="400" customFormat="false" ht="12.75" hidden="false" customHeight="false" outlineLevel="0" collapsed="false">
      <c r="A400" s="16" t="s">
        <v>409</v>
      </c>
      <c r="B400" s="58" t="n">
        <v>7521518.54</v>
      </c>
      <c r="C400" s="24" t="n">
        <v>52503.2</v>
      </c>
      <c r="D400" s="18" t="s">
        <v>15</v>
      </c>
      <c r="E400" s="18" t="n">
        <v>5749.97</v>
      </c>
      <c r="F400" s="18" t="s">
        <v>15</v>
      </c>
      <c r="G400" s="18" t="n">
        <v>5824.49</v>
      </c>
      <c r="H400" s="18" t="s">
        <v>15</v>
      </c>
      <c r="I400" s="25" t="n">
        <v>6920514.58</v>
      </c>
      <c r="J400" s="20" t="n">
        <v>536926.3</v>
      </c>
    </row>
    <row r="401" customFormat="false" ht="12.75" hidden="false" customHeight="false" outlineLevel="0" collapsed="false">
      <c r="A401" s="16" t="s">
        <v>410</v>
      </c>
      <c r="B401" s="58" t="n">
        <v>11976812.41</v>
      </c>
      <c r="C401" s="24" t="n">
        <v>269580.74</v>
      </c>
      <c r="D401" s="18" t="s">
        <v>15</v>
      </c>
      <c r="E401" s="18" t="n">
        <v>5122.65</v>
      </c>
      <c r="F401" s="18" t="s">
        <v>15</v>
      </c>
      <c r="G401" s="18" t="s">
        <v>15</v>
      </c>
      <c r="H401" s="18" t="n">
        <v>3180394.73</v>
      </c>
      <c r="I401" s="25" t="n">
        <v>8519064.57</v>
      </c>
      <c r="J401" s="20" t="n">
        <v>2649.71999999986</v>
      </c>
    </row>
    <row r="402" customFormat="false" ht="12.75" hidden="false" customHeight="false" outlineLevel="0" collapsed="false">
      <c r="A402" s="16" t="s">
        <v>411</v>
      </c>
      <c r="B402" s="58" t="n">
        <v>7425197.88</v>
      </c>
      <c r="C402" s="24" t="n">
        <v>201396.67</v>
      </c>
      <c r="D402" s="18" t="s">
        <v>15</v>
      </c>
      <c r="E402" s="18" t="n">
        <v>14602.97</v>
      </c>
      <c r="F402" s="18" t="s">
        <v>15</v>
      </c>
      <c r="G402" s="18" t="n">
        <v>717856.2</v>
      </c>
      <c r="H402" s="18" t="s">
        <v>15</v>
      </c>
      <c r="I402" s="25" t="n">
        <v>6462284.11</v>
      </c>
      <c r="J402" s="20" t="n">
        <v>29057.93</v>
      </c>
    </row>
    <row r="403" customFormat="false" ht="12.75" hidden="false" customHeight="false" outlineLevel="0" collapsed="false">
      <c r="A403" s="16" t="s">
        <v>412</v>
      </c>
      <c r="B403" s="58" t="n">
        <v>6560625.17</v>
      </c>
      <c r="C403" s="24" t="n">
        <v>132897.12</v>
      </c>
      <c r="D403" s="18" t="s">
        <v>15</v>
      </c>
      <c r="E403" s="18" t="n">
        <v>36574.06</v>
      </c>
      <c r="F403" s="18" t="s">
        <v>15</v>
      </c>
      <c r="G403" s="18" t="s">
        <v>15</v>
      </c>
      <c r="H403" s="18" t="s">
        <v>15</v>
      </c>
      <c r="I403" s="25" t="n">
        <v>6332218.92</v>
      </c>
      <c r="J403" s="20" t="n">
        <v>58935.0699999997</v>
      </c>
    </row>
    <row r="404" customFormat="false" ht="12.75" hidden="false" customHeight="false" outlineLevel="0" collapsed="false">
      <c r="A404" s="16" t="s">
        <v>413</v>
      </c>
      <c r="B404" s="58" t="n">
        <v>5879503.52</v>
      </c>
      <c r="C404" s="24" t="n">
        <v>125384.08</v>
      </c>
      <c r="D404" s="18" t="s">
        <v>15</v>
      </c>
      <c r="E404" s="18" t="n">
        <v>2993.85</v>
      </c>
      <c r="F404" s="18" t="s">
        <v>15</v>
      </c>
      <c r="G404" s="18" t="s">
        <v>15</v>
      </c>
      <c r="H404" s="18" t="s">
        <v>15</v>
      </c>
      <c r="I404" s="25" t="n">
        <v>5736769.75</v>
      </c>
      <c r="J404" s="20" t="n">
        <v>14355.84</v>
      </c>
    </row>
    <row r="405" customFormat="false" ht="12.75" hidden="false" customHeight="false" outlineLevel="0" collapsed="false">
      <c r="A405" s="16" t="s">
        <v>414</v>
      </c>
      <c r="B405" s="58" t="n">
        <v>7024518.91</v>
      </c>
      <c r="C405" s="24" t="n">
        <v>90437.03</v>
      </c>
      <c r="D405" s="18" t="s">
        <v>15</v>
      </c>
      <c r="E405" s="18" t="n">
        <v>30.2</v>
      </c>
      <c r="F405" s="18" t="s">
        <v>15</v>
      </c>
      <c r="G405" s="18" t="s">
        <v>15</v>
      </c>
      <c r="H405" s="18" t="s">
        <v>15</v>
      </c>
      <c r="I405" s="25" t="n">
        <v>6752677.57</v>
      </c>
      <c r="J405" s="20" t="n">
        <v>181374.11</v>
      </c>
    </row>
    <row r="406" customFormat="false" ht="12.75" hidden="false" customHeight="false" outlineLevel="0" collapsed="false">
      <c r="A406" s="16" t="s">
        <v>415</v>
      </c>
      <c r="B406" s="58" t="n">
        <v>4335584.49</v>
      </c>
      <c r="C406" s="24" t="n">
        <v>81233.57</v>
      </c>
      <c r="D406" s="18" t="s">
        <v>15</v>
      </c>
      <c r="E406" s="18" t="n">
        <v>245.55</v>
      </c>
      <c r="F406" s="18" t="s">
        <v>15</v>
      </c>
      <c r="G406" s="18" t="n">
        <v>614582.61</v>
      </c>
      <c r="H406" s="18" t="s">
        <v>15</v>
      </c>
      <c r="I406" s="25" t="n">
        <v>3637894.76</v>
      </c>
      <c r="J406" s="20" t="n">
        <v>1628</v>
      </c>
    </row>
    <row r="407" customFormat="false" ht="12.75" hidden="false" customHeight="false" outlineLevel="0" collapsed="false">
      <c r="A407" s="16" t="s">
        <v>416</v>
      </c>
      <c r="B407" s="58" t="n">
        <v>6172224.71</v>
      </c>
      <c r="C407" s="24" t="n">
        <v>83518.46</v>
      </c>
      <c r="D407" s="18" t="s">
        <v>15</v>
      </c>
      <c r="E407" s="18" t="s">
        <v>15</v>
      </c>
      <c r="F407" s="18" t="s">
        <v>15</v>
      </c>
      <c r="G407" s="18" t="s">
        <v>15</v>
      </c>
      <c r="H407" s="18" t="s">
        <v>15</v>
      </c>
      <c r="I407" s="25" t="n">
        <v>6065129.69</v>
      </c>
      <c r="J407" s="20" t="n">
        <v>23576.56</v>
      </c>
    </row>
    <row r="408" customFormat="false" ht="12.75" hidden="false" customHeight="false" outlineLevel="0" collapsed="false">
      <c r="A408" s="16" t="s">
        <v>417</v>
      </c>
      <c r="B408" s="58" t="n">
        <v>8837612.1</v>
      </c>
      <c r="C408" s="24" t="n">
        <v>196483.14</v>
      </c>
      <c r="D408" s="18" t="s">
        <v>15</v>
      </c>
      <c r="E408" s="18" t="n">
        <v>6261.17</v>
      </c>
      <c r="F408" s="18" t="s">
        <v>15</v>
      </c>
      <c r="G408" s="18" t="s">
        <v>15</v>
      </c>
      <c r="H408" s="18" t="s">
        <v>15</v>
      </c>
      <c r="I408" s="25" t="n">
        <v>8519199.01</v>
      </c>
      <c r="J408" s="20" t="n">
        <v>115668.78</v>
      </c>
    </row>
    <row r="409" customFormat="false" ht="12.75" hidden="false" customHeight="false" outlineLevel="0" collapsed="false">
      <c r="A409" s="16" t="s">
        <v>418</v>
      </c>
      <c r="B409" s="58" t="n">
        <v>5690540.65</v>
      </c>
      <c r="C409" s="24" t="n">
        <v>268640.49</v>
      </c>
      <c r="D409" s="18" t="s">
        <v>15</v>
      </c>
      <c r="E409" s="18" t="n">
        <v>8304.83</v>
      </c>
      <c r="F409" s="18" t="s">
        <v>15</v>
      </c>
      <c r="G409" s="18" t="s">
        <v>15</v>
      </c>
      <c r="H409" s="18" t="s">
        <v>15</v>
      </c>
      <c r="I409" s="25" t="n">
        <v>5127774.4</v>
      </c>
      <c r="J409" s="20" t="n">
        <v>285820.93</v>
      </c>
    </row>
    <row r="410" customFormat="false" ht="12.75" hidden="false" customHeight="false" outlineLevel="0" collapsed="false">
      <c r="A410" s="16" t="s">
        <v>419</v>
      </c>
      <c r="B410" s="58" t="n">
        <v>8118450.82</v>
      </c>
      <c r="C410" s="24" t="n">
        <v>101319.19</v>
      </c>
      <c r="D410" s="18" t="s">
        <v>15</v>
      </c>
      <c r="E410" s="18" t="n">
        <v>7118.79</v>
      </c>
      <c r="F410" s="18" t="s">
        <v>15</v>
      </c>
      <c r="G410" s="18" t="s">
        <v>15</v>
      </c>
      <c r="H410" s="18" t="s">
        <v>15</v>
      </c>
      <c r="I410" s="25" t="n">
        <v>7907792.08</v>
      </c>
      <c r="J410" s="20" t="n">
        <v>102220.76</v>
      </c>
    </row>
    <row r="411" customFormat="false" ht="12.75" hidden="false" customHeight="false" outlineLevel="0" collapsed="false">
      <c r="A411" s="16" t="s">
        <v>420</v>
      </c>
      <c r="B411" s="58" t="n">
        <v>5016206.03</v>
      </c>
      <c r="C411" s="24" t="n">
        <v>102905.01</v>
      </c>
      <c r="D411" s="18" t="s">
        <v>15</v>
      </c>
      <c r="E411" s="18" t="n">
        <v>814.02</v>
      </c>
      <c r="F411" s="18" t="s">
        <v>15</v>
      </c>
      <c r="G411" s="18" t="n">
        <v>23335</v>
      </c>
      <c r="H411" s="18" t="s">
        <v>15</v>
      </c>
      <c r="I411" s="25" t="n">
        <v>4881679.21</v>
      </c>
      <c r="J411" s="20" t="n">
        <v>7472.79</v>
      </c>
    </row>
    <row r="412" customFormat="false" ht="12.75" hidden="false" customHeight="false" outlineLevel="0" collapsed="false">
      <c r="A412" s="16" t="s">
        <v>421</v>
      </c>
      <c r="B412" s="58" t="n">
        <v>16531340.63</v>
      </c>
      <c r="C412" s="24" t="n">
        <v>605426.1</v>
      </c>
      <c r="D412" s="18" t="s">
        <v>15</v>
      </c>
      <c r="E412" s="18" t="n">
        <v>34216.21</v>
      </c>
      <c r="F412" s="18" t="s">
        <v>15</v>
      </c>
      <c r="G412" s="18" t="s">
        <v>15</v>
      </c>
      <c r="H412" s="18" t="s">
        <v>15</v>
      </c>
      <c r="I412" s="25" t="n">
        <v>15257602.82</v>
      </c>
      <c r="J412" s="20" t="n">
        <v>634095.5</v>
      </c>
    </row>
    <row r="413" customFormat="false" ht="12.75" hidden="false" customHeight="false" outlineLevel="0" collapsed="false">
      <c r="A413" s="16" t="s">
        <v>422</v>
      </c>
      <c r="B413" s="58" t="n">
        <v>7360289.12</v>
      </c>
      <c r="C413" s="24" t="n">
        <v>30840.17</v>
      </c>
      <c r="D413" s="18" t="s">
        <v>15</v>
      </c>
      <c r="E413" s="18" t="n">
        <v>16.13</v>
      </c>
      <c r="F413" s="18" t="s">
        <v>15</v>
      </c>
      <c r="G413" s="18" t="n">
        <v>10299.1</v>
      </c>
      <c r="H413" s="18" t="s">
        <v>15</v>
      </c>
      <c r="I413" s="25" t="n">
        <v>6488159.74</v>
      </c>
      <c r="J413" s="20" t="n">
        <v>830973.98</v>
      </c>
    </row>
    <row r="414" customFormat="false" ht="12.75" hidden="false" customHeight="false" outlineLevel="0" collapsed="false">
      <c r="A414" s="16" t="s">
        <v>423</v>
      </c>
      <c r="B414" s="58" t="n">
        <v>4656196.36</v>
      </c>
      <c r="C414" s="24" t="n">
        <v>35131.18</v>
      </c>
      <c r="D414" s="18" t="s">
        <v>15</v>
      </c>
      <c r="E414" s="18" t="n">
        <v>1077.66</v>
      </c>
      <c r="F414" s="18" t="s">
        <v>15</v>
      </c>
      <c r="G414" s="18" t="n">
        <v>7590</v>
      </c>
      <c r="H414" s="18" t="s">
        <v>15</v>
      </c>
      <c r="I414" s="25" t="n">
        <v>4354545.93</v>
      </c>
      <c r="J414" s="20" t="n">
        <v>257851.59</v>
      </c>
    </row>
    <row r="415" customFormat="false" ht="12.75" hidden="false" customHeight="false" outlineLevel="0" collapsed="false">
      <c r="A415" s="16" t="s">
        <v>424</v>
      </c>
      <c r="B415" s="58" t="n">
        <v>3582549.61</v>
      </c>
      <c r="C415" s="24" t="n">
        <v>104131.38</v>
      </c>
      <c r="D415" s="18" t="s">
        <v>15</v>
      </c>
      <c r="E415" s="18" t="s">
        <v>15</v>
      </c>
      <c r="F415" s="18" t="s">
        <v>15</v>
      </c>
      <c r="G415" s="18" t="n">
        <v>3856</v>
      </c>
      <c r="H415" s="18" t="s">
        <v>15</v>
      </c>
      <c r="I415" s="25" t="n">
        <v>3470990.76</v>
      </c>
      <c r="J415" s="20" t="n">
        <v>3571.47</v>
      </c>
    </row>
    <row r="416" customFormat="false" ht="12.75" hidden="false" customHeight="false" outlineLevel="0" collapsed="false">
      <c r="A416" s="16" t="s">
        <v>425</v>
      </c>
      <c r="B416" s="58" t="n">
        <v>7440956.7</v>
      </c>
      <c r="C416" s="24" t="n">
        <v>89834.01</v>
      </c>
      <c r="D416" s="18" t="s">
        <v>15</v>
      </c>
      <c r="E416" s="18" t="n">
        <v>24014.67</v>
      </c>
      <c r="F416" s="18" t="s">
        <v>15</v>
      </c>
      <c r="G416" s="18" t="n">
        <v>5248.17</v>
      </c>
      <c r="H416" s="18" t="s">
        <v>15</v>
      </c>
      <c r="I416" s="25" t="n">
        <v>6816657.3</v>
      </c>
      <c r="J416" s="20" t="n">
        <v>505202.550000001</v>
      </c>
    </row>
    <row r="417" customFormat="false" ht="12.75" hidden="false" customHeight="false" outlineLevel="0" collapsed="false">
      <c r="A417" s="16" t="s">
        <v>426</v>
      </c>
      <c r="B417" s="58" t="n">
        <v>2946934.9</v>
      </c>
      <c r="C417" s="24" t="n">
        <v>68179.43</v>
      </c>
      <c r="D417" s="18" t="s">
        <v>15</v>
      </c>
      <c r="E417" s="18" t="n">
        <v>9094.51</v>
      </c>
      <c r="F417" s="18" t="s">
        <v>15</v>
      </c>
      <c r="G417" s="18" t="s">
        <v>15</v>
      </c>
      <c r="H417" s="18" t="s">
        <v>15</v>
      </c>
      <c r="I417" s="25" t="n">
        <v>2861215.46</v>
      </c>
      <c r="J417" s="20" t="n">
        <v>8445.5</v>
      </c>
    </row>
    <row r="418" customFormat="false" ht="12.75" hidden="false" customHeight="false" outlineLevel="0" collapsed="false">
      <c r="A418" s="16" t="s">
        <v>427</v>
      </c>
      <c r="B418" s="58" t="n">
        <v>11131240.05</v>
      </c>
      <c r="C418" s="24" t="n">
        <v>2498207.23</v>
      </c>
      <c r="D418" s="18" t="s">
        <v>15</v>
      </c>
      <c r="E418" s="18" t="n">
        <v>21129.63</v>
      </c>
      <c r="F418" s="18" t="s">
        <v>15</v>
      </c>
      <c r="G418" s="18" t="s">
        <v>15</v>
      </c>
      <c r="H418" s="18" t="s">
        <v>15</v>
      </c>
      <c r="I418" s="25" t="n">
        <v>8183323.68</v>
      </c>
      <c r="J418" s="20" t="n">
        <v>428579.510000001</v>
      </c>
    </row>
    <row r="419" customFormat="false" ht="12.75" hidden="false" customHeight="false" outlineLevel="0" collapsed="false">
      <c r="A419" s="16" t="s">
        <v>428</v>
      </c>
      <c r="B419" s="58" t="n">
        <v>3376131.16</v>
      </c>
      <c r="C419" s="24" t="n">
        <v>131952.68</v>
      </c>
      <c r="D419" s="18" t="s">
        <v>15</v>
      </c>
      <c r="E419" s="18" t="n">
        <v>240.45</v>
      </c>
      <c r="F419" s="18" t="s">
        <v>15</v>
      </c>
      <c r="G419" s="18" t="s">
        <v>15</v>
      </c>
      <c r="H419" s="18" t="s">
        <v>15</v>
      </c>
      <c r="I419" s="25" t="n">
        <v>3227361.97</v>
      </c>
      <c r="J419" s="20" t="n">
        <v>16576.06</v>
      </c>
    </row>
    <row r="420" customFormat="false" ht="12.75" hidden="false" customHeight="false" outlineLevel="0" collapsed="false">
      <c r="A420" s="16" t="s">
        <v>429</v>
      </c>
      <c r="B420" s="58" t="n">
        <v>79088386.92</v>
      </c>
      <c r="C420" s="24" t="n">
        <v>7705040.25</v>
      </c>
      <c r="D420" s="18" t="s">
        <v>15</v>
      </c>
      <c r="E420" s="18" t="n">
        <v>950334.47</v>
      </c>
      <c r="F420" s="18" t="n">
        <v>661586.33</v>
      </c>
      <c r="G420" s="18" t="n">
        <v>25802.71</v>
      </c>
      <c r="H420" s="18" t="s">
        <v>15</v>
      </c>
      <c r="I420" s="25" t="n">
        <v>66941400.76</v>
      </c>
      <c r="J420" s="20" t="n">
        <v>2804222.4</v>
      </c>
    </row>
    <row r="421" customFormat="false" ht="12.75" hidden="false" customHeight="false" outlineLevel="0" collapsed="false">
      <c r="A421" s="16" t="s">
        <v>430</v>
      </c>
      <c r="B421" s="58" t="n">
        <v>2717758.34</v>
      </c>
      <c r="C421" s="24" t="n">
        <v>22359.7</v>
      </c>
      <c r="D421" s="18" t="s">
        <v>15</v>
      </c>
      <c r="E421" s="18" t="n">
        <v>5137.56</v>
      </c>
      <c r="F421" s="18" t="s">
        <v>15</v>
      </c>
      <c r="G421" s="18" t="s">
        <v>15</v>
      </c>
      <c r="H421" s="18" t="s">
        <v>15</v>
      </c>
      <c r="I421" s="25" t="n">
        <v>2506973.91</v>
      </c>
      <c r="J421" s="20" t="n">
        <v>183287.17</v>
      </c>
    </row>
    <row r="422" customFormat="false" ht="12.75" hidden="false" customHeight="false" outlineLevel="0" collapsed="false">
      <c r="A422" s="16" t="s">
        <v>431</v>
      </c>
      <c r="B422" s="58" t="n">
        <v>4829055.83</v>
      </c>
      <c r="C422" s="24" t="n">
        <v>55465.13</v>
      </c>
      <c r="D422" s="18" t="s">
        <v>15</v>
      </c>
      <c r="E422" s="18" t="s">
        <v>15</v>
      </c>
      <c r="F422" s="18" t="s">
        <v>15</v>
      </c>
      <c r="G422" s="18" t="s">
        <v>15</v>
      </c>
      <c r="H422" s="18" t="n">
        <v>19063.47</v>
      </c>
      <c r="I422" s="25" t="n">
        <v>4330215.1</v>
      </c>
      <c r="J422" s="20" t="n">
        <v>424312.13</v>
      </c>
    </row>
    <row r="423" customFormat="false" ht="12.75" hidden="false" customHeight="false" outlineLevel="0" collapsed="false">
      <c r="A423" s="16" t="s">
        <v>432</v>
      </c>
      <c r="B423" s="58" t="n">
        <v>7280870.37</v>
      </c>
      <c r="C423" s="24" t="n">
        <v>39325.92</v>
      </c>
      <c r="D423" s="18" t="s">
        <v>15</v>
      </c>
      <c r="E423" s="18" t="s">
        <v>15</v>
      </c>
      <c r="F423" s="18" t="s">
        <v>15</v>
      </c>
      <c r="G423" s="18" t="s">
        <v>15</v>
      </c>
      <c r="H423" s="18" t="s">
        <v>15</v>
      </c>
      <c r="I423" s="25" t="n">
        <v>7128872.94</v>
      </c>
      <c r="J423" s="20" t="n">
        <v>112671.51</v>
      </c>
    </row>
    <row r="424" customFormat="false" ht="13.5" hidden="false" customHeight="false" outlineLevel="0" collapsed="false">
      <c r="A424" s="27" t="s">
        <v>433</v>
      </c>
      <c r="B424" s="60" t="n">
        <v>11746837.98</v>
      </c>
      <c r="C424" s="29" t="n">
        <v>828921.42</v>
      </c>
      <c r="D424" s="30" t="s">
        <v>15</v>
      </c>
      <c r="E424" s="30" t="n">
        <v>11465.81</v>
      </c>
      <c r="F424" s="30" t="s">
        <v>15</v>
      </c>
      <c r="G424" s="30" t="n">
        <v>35119.34</v>
      </c>
      <c r="H424" s="30" t="s">
        <v>15</v>
      </c>
      <c r="I424" s="31" t="n">
        <v>10502505.58</v>
      </c>
      <c r="J424" s="32" t="n">
        <v>368825.83</v>
      </c>
    </row>
    <row r="425" customFormat="false" ht="12.75" hidden="false" customHeight="false" outlineLevel="0" collapsed="false">
      <c r="A425" s="33" t="s">
        <v>434</v>
      </c>
      <c r="B425" s="34"/>
      <c r="C425" s="35"/>
      <c r="D425" s="36"/>
      <c r="E425" s="36"/>
      <c r="F425" s="36"/>
      <c r="G425" s="36"/>
      <c r="H425" s="36"/>
      <c r="I425" s="37"/>
      <c r="J425" s="34"/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n">
        <v>2001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30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58.25" hidden="false" customHeight="tru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</row>
    <row r="5" customFormat="false" ht="14.25" hidden="false" customHeight="false" outlineLevel="0" collapsed="false">
      <c r="C5" s="11"/>
      <c r="D5" s="11"/>
      <c r="F5" s="11"/>
      <c r="H5" s="11"/>
    </row>
    <row r="6" customFormat="false" ht="12.75" hidden="false" customHeight="false" outlineLevel="0" collapsed="false">
      <c r="A6" s="12" t="s">
        <v>13</v>
      </c>
      <c r="B6" s="13" t="n">
        <v>5034930472.62</v>
      </c>
      <c r="C6" s="13" t="n">
        <v>602221104.49</v>
      </c>
      <c r="D6" s="13" t="n">
        <v>7049084.34</v>
      </c>
      <c r="E6" s="13" t="n">
        <v>36395761.34</v>
      </c>
      <c r="F6" s="13" t="n">
        <v>625108.85</v>
      </c>
      <c r="G6" s="13" t="n">
        <v>26820584.3</v>
      </c>
      <c r="H6" s="13" t="n">
        <v>746963.29</v>
      </c>
      <c r="I6" s="13" t="n">
        <v>4223990105.25</v>
      </c>
      <c r="J6" s="13" t="n">
        <v>137081760.76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 t="s">
        <v>14</v>
      </c>
      <c r="B8" s="23" t="n">
        <v>3921853.17</v>
      </c>
      <c r="C8" s="24" t="n">
        <v>63567.62</v>
      </c>
      <c r="D8" s="18" t="s">
        <v>15</v>
      </c>
      <c r="E8" s="18" t="n">
        <v>57.08</v>
      </c>
      <c r="F8" s="18" t="s">
        <v>15</v>
      </c>
      <c r="G8" s="18" t="s">
        <v>15</v>
      </c>
      <c r="H8" s="18" t="s">
        <v>15</v>
      </c>
      <c r="I8" s="25" t="n">
        <v>3742884.4</v>
      </c>
      <c r="J8" s="20" t="n">
        <v>115344.07</v>
      </c>
    </row>
    <row r="9" customFormat="false" ht="12.75" hidden="false" customHeight="false" outlineLevel="0" collapsed="false">
      <c r="A9" s="16" t="s">
        <v>16</v>
      </c>
      <c r="B9" s="23" t="n">
        <v>5437395.31</v>
      </c>
      <c r="C9" s="24" t="n">
        <v>189835.17</v>
      </c>
      <c r="D9" s="18" t="s">
        <v>15</v>
      </c>
      <c r="E9" s="18" t="s">
        <v>15</v>
      </c>
      <c r="F9" s="18" t="s">
        <v>15</v>
      </c>
      <c r="G9" s="18" t="n">
        <v>1944.58</v>
      </c>
      <c r="H9" s="18" t="s">
        <v>15</v>
      </c>
      <c r="I9" s="25" t="n">
        <v>5241382.11</v>
      </c>
      <c r="J9" s="20" t="n">
        <v>4233.45</v>
      </c>
    </row>
    <row r="10" customFormat="false" ht="12.75" hidden="false" customHeight="false" outlineLevel="0" collapsed="false">
      <c r="A10" s="16" t="s">
        <v>17</v>
      </c>
      <c r="B10" s="23" t="n">
        <v>4738104.98</v>
      </c>
      <c r="C10" s="24" t="n">
        <v>52276.59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25" t="n">
        <v>4643085.57</v>
      </c>
      <c r="J10" s="20" t="n">
        <v>42742.82</v>
      </c>
    </row>
    <row r="11" customFormat="false" ht="12.75" hidden="false" customHeight="false" outlineLevel="0" collapsed="false">
      <c r="A11" s="16" t="s">
        <v>18</v>
      </c>
      <c r="B11" s="23" t="n">
        <v>5152405.22</v>
      </c>
      <c r="C11" s="24" t="n">
        <v>59799.65</v>
      </c>
      <c r="D11" s="18" t="s">
        <v>15</v>
      </c>
      <c r="E11" s="18" t="n">
        <v>26779.75</v>
      </c>
      <c r="F11" s="18" t="s">
        <v>15</v>
      </c>
      <c r="G11" s="18" t="n">
        <v>195025.65</v>
      </c>
      <c r="H11" s="18" t="s">
        <v>15</v>
      </c>
      <c r="I11" s="25" t="n">
        <v>4830475.85</v>
      </c>
      <c r="J11" s="20" t="n">
        <v>40324.32</v>
      </c>
    </row>
    <row r="12" customFormat="false" ht="12.75" hidden="false" customHeight="false" outlineLevel="0" collapsed="false">
      <c r="A12" s="16" t="s">
        <v>19</v>
      </c>
      <c r="B12" s="23" t="n">
        <v>6246419.89</v>
      </c>
      <c r="C12" s="24" t="n">
        <v>71034.48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25" t="n">
        <v>6152965.11</v>
      </c>
      <c r="J12" s="20" t="n">
        <v>22420.3</v>
      </c>
    </row>
    <row r="13" customFormat="false" ht="12.75" hidden="false" customHeight="false" outlineLevel="0" collapsed="false">
      <c r="A13" s="16" t="s">
        <v>20</v>
      </c>
      <c r="B13" s="23" t="n">
        <v>3091647.99</v>
      </c>
      <c r="C13" s="24" t="n">
        <v>57413.22</v>
      </c>
      <c r="D13" s="18" t="s">
        <v>15</v>
      </c>
      <c r="E13" s="18" t="n">
        <v>79.32</v>
      </c>
      <c r="F13" s="18" t="s">
        <v>15</v>
      </c>
      <c r="G13" s="18" t="s">
        <v>15</v>
      </c>
      <c r="H13" s="18" t="s">
        <v>15</v>
      </c>
      <c r="I13" s="25" t="n">
        <v>3017051.17</v>
      </c>
      <c r="J13" s="20" t="n">
        <v>17104.28</v>
      </c>
    </row>
    <row r="14" customFormat="false" ht="12.75" hidden="false" customHeight="false" outlineLevel="0" collapsed="false">
      <c r="A14" s="16" t="s">
        <v>21</v>
      </c>
      <c r="B14" s="23" t="n">
        <v>37109751.84</v>
      </c>
      <c r="C14" s="24" t="n">
        <v>2591440.21</v>
      </c>
      <c r="D14" s="18" t="s">
        <v>15</v>
      </c>
      <c r="E14" s="18" t="n">
        <v>189739.57</v>
      </c>
      <c r="F14" s="18" t="s">
        <v>15</v>
      </c>
      <c r="G14" s="18" t="n">
        <v>106723.94</v>
      </c>
      <c r="H14" s="18" t="s">
        <v>15</v>
      </c>
      <c r="I14" s="25" t="n">
        <v>31700953.1</v>
      </c>
      <c r="J14" s="20" t="n">
        <v>2520895.02</v>
      </c>
    </row>
    <row r="15" customFormat="false" ht="12.75" hidden="false" customHeight="false" outlineLevel="0" collapsed="false">
      <c r="A15" s="16" t="s">
        <v>22</v>
      </c>
      <c r="B15" s="23" t="n">
        <v>11640374.64</v>
      </c>
      <c r="C15" s="24" t="n">
        <v>1214002.91</v>
      </c>
      <c r="D15" s="18" t="n">
        <v>28713.18</v>
      </c>
      <c r="E15" s="18" t="n">
        <v>16.69</v>
      </c>
      <c r="F15" s="18" t="s">
        <v>15</v>
      </c>
      <c r="G15" s="18" t="s">
        <v>15</v>
      </c>
      <c r="H15" s="18" t="s">
        <v>15</v>
      </c>
      <c r="I15" s="25" t="n">
        <v>10215087.08</v>
      </c>
      <c r="J15" s="20" t="n">
        <v>182554.78</v>
      </c>
    </row>
    <row r="16" customFormat="false" ht="12.75" hidden="false" customHeight="false" outlineLevel="0" collapsed="false">
      <c r="A16" s="16" t="s">
        <v>23</v>
      </c>
      <c r="B16" s="23" t="n">
        <v>3459137.94</v>
      </c>
      <c r="C16" s="24" t="n">
        <v>46067.44</v>
      </c>
      <c r="D16" s="18" t="s">
        <v>15</v>
      </c>
      <c r="E16" s="18" t="n">
        <v>2679.11</v>
      </c>
      <c r="F16" s="18" t="s">
        <v>15</v>
      </c>
      <c r="G16" s="18" t="s">
        <v>15</v>
      </c>
      <c r="H16" s="18" t="s">
        <v>15</v>
      </c>
      <c r="I16" s="25" t="n">
        <v>3357849.83</v>
      </c>
      <c r="J16" s="20" t="n">
        <v>52541.56</v>
      </c>
    </row>
    <row r="17" customFormat="false" ht="12.75" hidden="false" customHeight="false" outlineLevel="0" collapsed="false">
      <c r="A17" s="16" t="s">
        <v>24</v>
      </c>
      <c r="B17" s="23" t="n">
        <v>9224651.81</v>
      </c>
      <c r="C17" s="24" t="n">
        <v>180339.67</v>
      </c>
      <c r="D17" s="18" t="s">
        <v>15</v>
      </c>
      <c r="E17" s="18" t="s">
        <v>15</v>
      </c>
      <c r="F17" s="18" t="s">
        <v>15</v>
      </c>
      <c r="G17" s="18" t="n">
        <v>2306952.57</v>
      </c>
      <c r="H17" s="18" t="s">
        <v>15</v>
      </c>
      <c r="I17" s="25" t="n">
        <v>6330962.12</v>
      </c>
      <c r="J17" s="20" t="n">
        <v>406397.45</v>
      </c>
    </row>
    <row r="18" customFormat="false" ht="12.75" hidden="false" customHeight="false" outlineLevel="0" collapsed="false">
      <c r="A18" s="16" t="s">
        <v>25</v>
      </c>
      <c r="B18" s="23" t="n">
        <v>7207461.53</v>
      </c>
      <c r="C18" s="24" t="n">
        <v>260138.64</v>
      </c>
      <c r="D18" s="18" t="s">
        <v>15</v>
      </c>
      <c r="E18" s="18" t="n">
        <v>228.1</v>
      </c>
      <c r="F18" s="18" t="s">
        <v>15</v>
      </c>
      <c r="G18" s="18" t="s">
        <v>15</v>
      </c>
      <c r="H18" s="18" t="s">
        <v>15</v>
      </c>
      <c r="I18" s="25" t="n">
        <v>6883142.93</v>
      </c>
      <c r="J18" s="20" t="n">
        <v>63951.86</v>
      </c>
    </row>
    <row r="19" customFormat="false" ht="12.75" hidden="false" customHeight="false" outlineLevel="0" collapsed="false">
      <c r="A19" s="16" t="s">
        <v>26</v>
      </c>
      <c r="B19" s="23" t="n">
        <v>5938490.23</v>
      </c>
      <c r="C19" s="24" t="n">
        <v>135265</v>
      </c>
      <c r="D19" s="18" t="s">
        <v>15</v>
      </c>
      <c r="E19" s="18" t="n">
        <v>1106.57</v>
      </c>
      <c r="F19" s="18" t="s">
        <v>15</v>
      </c>
      <c r="G19" s="18" t="s">
        <v>15</v>
      </c>
      <c r="H19" s="18" t="s">
        <v>15</v>
      </c>
      <c r="I19" s="25" t="n">
        <v>5792738.74</v>
      </c>
      <c r="J19" s="20" t="n">
        <v>9379.92</v>
      </c>
    </row>
    <row r="20" customFormat="false" ht="12.75" hidden="false" customHeight="false" outlineLevel="0" collapsed="false">
      <c r="A20" s="16" t="s">
        <v>27</v>
      </c>
      <c r="B20" s="23" t="n">
        <v>8838524.54</v>
      </c>
      <c r="C20" s="24" t="n">
        <v>163469</v>
      </c>
      <c r="D20" s="18" t="s">
        <v>15</v>
      </c>
      <c r="E20" s="18" t="n">
        <v>3115.38</v>
      </c>
      <c r="F20" s="18" t="s">
        <v>15</v>
      </c>
      <c r="G20" s="18" t="s">
        <v>15</v>
      </c>
      <c r="H20" s="18" t="s">
        <v>15</v>
      </c>
      <c r="I20" s="25" t="n">
        <v>8548020.2</v>
      </c>
      <c r="J20" s="20" t="n">
        <v>123919.96</v>
      </c>
    </row>
    <row r="21" customFormat="false" ht="12.75" hidden="false" customHeight="false" outlineLevel="0" collapsed="false">
      <c r="A21" s="16" t="s">
        <v>28</v>
      </c>
      <c r="B21" s="23" t="n">
        <v>5621207.93</v>
      </c>
      <c r="C21" s="24" t="n">
        <v>134541.07</v>
      </c>
      <c r="D21" s="18" t="s">
        <v>15</v>
      </c>
      <c r="E21" s="18" t="n">
        <v>16856.87</v>
      </c>
      <c r="F21" s="18" t="s">
        <v>15</v>
      </c>
      <c r="G21" s="18" t="s">
        <v>15</v>
      </c>
      <c r="H21" s="18" t="s">
        <v>15</v>
      </c>
      <c r="I21" s="25" t="n">
        <v>5437504.23</v>
      </c>
      <c r="J21" s="20" t="n">
        <v>32305.76</v>
      </c>
    </row>
    <row r="22" customFormat="false" ht="12.75" hidden="false" customHeight="false" outlineLevel="0" collapsed="false">
      <c r="A22" s="16" t="s">
        <v>29</v>
      </c>
      <c r="B22" s="23" t="n">
        <v>6216452.77</v>
      </c>
      <c r="C22" s="24" t="n">
        <v>176688.06</v>
      </c>
      <c r="D22" s="18" t="s">
        <v>15</v>
      </c>
      <c r="E22" s="18" t="n">
        <v>6575.12</v>
      </c>
      <c r="F22" s="18" t="s">
        <v>15</v>
      </c>
      <c r="G22" s="18" t="n">
        <v>34101.41</v>
      </c>
      <c r="H22" s="18" t="s">
        <v>15</v>
      </c>
      <c r="I22" s="25" t="n">
        <v>5973746.69</v>
      </c>
      <c r="J22" s="20" t="n">
        <v>25341.49</v>
      </c>
    </row>
    <row r="23" customFormat="false" ht="12.75" hidden="false" customHeight="false" outlineLevel="0" collapsed="false">
      <c r="A23" s="16" t="s">
        <v>30</v>
      </c>
      <c r="B23" s="23" t="n">
        <v>5666117.59</v>
      </c>
      <c r="C23" s="24" t="n">
        <v>52656.96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25" t="n">
        <v>5544613.19</v>
      </c>
      <c r="J23" s="20" t="n">
        <v>68847.44</v>
      </c>
    </row>
    <row r="24" s="22" customFormat="true" ht="12.75" hidden="false" customHeight="false" outlineLevel="0" collapsed="false">
      <c r="A24" s="16" t="s">
        <v>31</v>
      </c>
      <c r="B24" s="23" t="n">
        <v>4107374.49</v>
      </c>
      <c r="C24" s="24" t="n">
        <v>60951.93</v>
      </c>
      <c r="D24" s="18" t="s">
        <v>15</v>
      </c>
      <c r="E24" s="18" t="s">
        <v>15</v>
      </c>
      <c r="F24" s="18" t="s">
        <v>15</v>
      </c>
      <c r="G24" s="18" t="s">
        <v>15</v>
      </c>
      <c r="H24" s="18" t="s">
        <v>15</v>
      </c>
      <c r="I24" s="25" t="n">
        <v>4008188.34</v>
      </c>
      <c r="J24" s="21" t="n">
        <v>38234.22</v>
      </c>
    </row>
    <row r="25" customFormat="false" ht="12.75" hidden="false" customHeight="false" outlineLevel="0" collapsed="false">
      <c r="A25" s="16" t="s">
        <v>32</v>
      </c>
      <c r="B25" s="23" t="n">
        <v>4532034.82</v>
      </c>
      <c r="C25" s="24" t="n">
        <v>34119.59</v>
      </c>
      <c r="D25" s="18" t="s">
        <v>15</v>
      </c>
      <c r="E25" s="18" t="n">
        <v>24529.94</v>
      </c>
      <c r="F25" s="18" t="s">
        <v>15</v>
      </c>
      <c r="G25" s="18" t="s">
        <v>15</v>
      </c>
      <c r="H25" s="18" t="s">
        <v>15</v>
      </c>
      <c r="I25" s="25" t="n">
        <v>3813769.19</v>
      </c>
      <c r="J25" s="20" t="n">
        <v>659616.1</v>
      </c>
    </row>
    <row r="26" customFormat="false" ht="12.75" hidden="false" customHeight="false" outlineLevel="0" collapsed="false">
      <c r="A26" s="16" t="s">
        <v>33</v>
      </c>
      <c r="B26" s="23" t="n">
        <v>5086393.71</v>
      </c>
      <c r="C26" s="24" t="n">
        <v>43980.32</v>
      </c>
      <c r="D26" s="18" t="s">
        <v>15</v>
      </c>
      <c r="E26" s="18" t="n">
        <v>29320.88</v>
      </c>
      <c r="F26" s="18" t="s">
        <v>15</v>
      </c>
      <c r="G26" s="18" t="s">
        <v>15</v>
      </c>
      <c r="H26" s="18" t="s">
        <v>15</v>
      </c>
      <c r="I26" s="25" t="n">
        <v>4976753.11</v>
      </c>
      <c r="J26" s="20" t="n">
        <v>36339.4</v>
      </c>
    </row>
    <row r="27" customFormat="false" ht="12.75" hidden="false" customHeight="false" outlineLevel="0" collapsed="false">
      <c r="A27" s="16" t="s">
        <v>34</v>
      </c>
      <c r="B27" s="23" t="n">
        <v>4855433.64</v>
      </c>
      <c r="C27" s="24" t="n">
        <v>40786.3</v>
      </c>
      <c r="D27" s="18" t="s">
        <v>15</v>
      </c>
      <c r="E27" s="18" t="s">
        <v>15</v>
      </c>
      <c r="F27" s="18" t="s">
        <v>15</v>
      </c>
      <c r="G27" s="18" t="n">
        <v>6736.24</v>
      </c>
      <c r="H27" s="18" t="s">
        <v>15</v>
      </c>
      <c r="I27" s="25" t="n">
        <v>4788621.02</v>
      </c>
      <c r="J27" s="20" t="n">
        <v>19290.08</v>
      </c>
    </row>
    <row r="28" customFormat="false" ht="12.75" hidden="false" customHeight="false" outlineLevel="0" collapsed="false">
      <c r="A28" s="16" t="s">
        <v>35</v>
      </c>
      <c r="B28" s="23" t="n">
        <v>5885821.3</v>
      </c>
      <c r="C28" s="24" t="n">
        <v>110704.06</v>
      </c>
      <c r="D28" s="18" t="s">
        <v>15</v>
      </c>
      <c r="E28" s="18" t="s">
        <v>15</v>
      </c>
      <c r="F28" s="18" t="s">
        <v>15</v>
      </c>
      <c r="G28" s="18" t="s">
        <v>15</v>
      </c>
      <c r="H28" s="18" t="s">
        <v>15</v>
      </c>
      <c r="I28" s="25" t="n">
        <v>5745757.58</v>
      </c>
      <c r="J28" s="20" t="n">
        <v>29359.66</v>
      </c>
    </row>
    <row r="29" customFormat="false" ht="12.75" hidden="false" customHeight="false" outlineLevel="0" collapsed="false">
      <c r="A29" s="16" t="s">
        <v>36</v>
      </c>
      <c r="B29" s="23" t="n">
        <v>4201031.12</v>
      </c>
      <c r="C29" s="24" t="n">
        <v>81948.84</v>
      </c>
      <c r="D29" s="18" t="s">
        <v>15</v>
      </c>
      <c r="E29" s="18" t="n">
        <v>2205.8</v>
      </c>
      <c r="F29" s="18" t="s">
        <v>15</v>
      </c>
      <c r="G29" s="18" t="s">
        <v>15</v>
      </c>
      <c r="H29" s="18" t="s">
        <v>15</v>
      </c>
      <c r="I29" s="25" t="n">
        <v>4088886.53</v>
      </c>
      <c r="J29" s="20" t="n">
        <v>27989.95</v>
      </c>
    </row>
    <row r="30" customFormat="false" ht="12.75" hidden="false" customHeight="false" outlineLevel="0" collapsed="false">
      <c r="A30" s="16" t="s">
        <v>37</v>
      </c>
      <c r="B30" s="23" t="n">
        <v>7261475.09</v>
      </c>
      <c r="C30" s="24" t="n">
        <v>465298.37</v>
      </c>
      <c r="D30" s="18" t="s">
        <v>15</v>
      </c>
      <c r="E30" s="18" t="n">
        <v>33563.87</v>
      </c>
      <c r="F30" s="18" t="n">
        <v>45267.11</v>
      </c>
      <c r="G30" s="18" t="n">
        <v>358681.52</v>
      </c>
      <c r="H30" s="18" t="s">
        <v>15</v>
      </c>
      <c r="I30" s="25" t="n">
        <v>4632106.37</v>
      </c>
      <c r="J30" s="20" t="n">
        <v>1726557.85</v>
      </c>
    </row>
    <row r="31" customFormat="false" ht="12.75" hidden="false" customHeight="false" outlineLevel="0" collapsed="false">
      <c r="A31" s="16" t="s">
        <v>38</v>
      </c>
      <c r="B31" s="23" t="n">
        <v>5333413.77</v>
      </c>
      <c r="C31" s="24" t="n">
        <v>52822.03</v>
      </c>
      <c r="D31" s="18" t="s">
        <v>15</v>
      </c>
      <c r="E31" s="18" t="n">
        <v>1250.89</v>
      </c>
      <c r="F31" s="18" t="s">
        <v>15</v>
      </c>
      <c r="G31" s="18" t="s">
        <v>15</v>
      </c>
      <c r="H31" s="18" t="s">
        <v>15</v>
      </c>
      <c r="I31" s="25" t="n">
        <v>5269494.61</v>
      </c>
      <c r="J31" s="20" t="n">
        <v>9846.24</v>
      </c>
    </row>
    <row r="32" customFormat="false" ht="12.75" hidden="false" customHeight="false" outlineLevel="0" collapsed="false">
      <c r="A32" s="16" t="s">
        <v>39</v>
      </c>
      <c r="B32" s="23" t="n">
        <v>19114466.85</v>
      </c>
      <c r="C32" s="24" t="n">
        <v>625417.14</v>
      </c>
      <c r="D32" s="18" t="s">
        <v>15</v>
      </c>
      <c r="E32" s="18" t="n">
        <v>24149.58</v>
      </c>
      <c r="F32" s="18" t="s">
        <v>15</v>
      </c>
      <c r="G32" s="18" t="n">
        <v>1602979.56</v>
      </c>
      <c r="H32" s="18" t="s">
        <v>15</v>
      </c>
      <c r="I32" s="25" t="n">
        <v>16824790.78</v>
      </c>
      <c r="J32" s="20" t="n">
        <v>37129.79</v>
      </c>
    </row>
    <row r="33" customFormat="false" ht="12.75" hidden="false" customHeight="false" outlineLevel="0" collapsed="false">
      <c r="A33" s="16" t="s">
        <v>40</v>
      </c>
      <c r="B33" s="23" t="n">
        <v>3191602.84</v>
      </c>
      <c r="C33" s="24" t="n">
        <v>56624.38</v>
      </c>
      <c r="D33" s="18" t="s">
        <v>15</v>
      </c>
      <c r="E33" s="18" t="n">
        <v>13140.92</v>
      </c>
      <c r="F33" s="18" t="s">
        <v>15</v>
      </c>
      <c r="G33" s="18" t="n">
        <v>77397.1</v>
      </c>
      <c r="H33" s="18" t="s">
        <v>15</v>
      </c>
      <c r="I33" s="25" t="n">
        <v>3031578.37</v>
      </c>
      <c r="J33" s="20" t="n">
        <v>12862.07</v>
      </c>
    </row>
    <row r="34" customFormat="false" ht="12.75" hidden="false" customHeight="false" outlineLevel="0" collapsed="false">
      <c r="A34" s="16" t="s">
        <v>41</v>
      </c>
      <c r="B34" s="23" t="n">
        <v>5050631.52</v>
      </c>
      <c r="C34" s="24" t="n">
        <v>35790.45</v>
      </c>
      <c r="D34" s="18" t="s">
        <v>15</v>
      </c>
      <c r="E34" s="18" t="s">
        <v>15</v>
      </c>
      <c r="F34" s="18" t="s">
        <v>15</v>
      </c>
      <c r="G34" s="18" t="s">
        <v>15</v>
      </c>
      <c r="H34" s="18" t="s">
        <v>15</v>
      </c>
      <c r="I34" s="25" t="n">
        <v>5014501.07</v>
      </c>
      <c r="J34" s="20" t="n">
        <v>340</v>
      </c>
    </row>
    <row r="35" customFormat="false" ht="12.75" hidden="false" customHeight="false" outlineLevel="0" collapsed="false">
      <c r="A35" s="16" t="s">
        <v>42</v>
      </c>
      <c r="B35" s="23" t="n">
        <v>2755113.56</v>
      </c>
      <c r="C35" s="24" t="n">
        <v>23464.02</v>
      </c>
      <c r="D35" s="18" t="s">
        <v>15</v>
      </c>
      <c r="E35" s="18" t="n">
        <v>52.04</v>
      </c>
      <c r="F35" s="18" t="s">
        <v>15</v>
      </c>
      <c r="G35" s="18" t="s">
        <v>15</v>
      </c>
      <c r="H35" s="18" t="s">
        <v>15</v>
      </c>
      <c r="I35" s="25" t="n">
        <v>2711276.6</v>
      </c>
      <c r="J35" s="20" t="n">
        <v>20320.9</v>
      </c>
    </row>
    <row r="36" customFormat="false" ht="12.75" hidden="false" customHeight="false" outlineLevel="0" collapsed="false">
      <c r="A36" s="16" t="s">
        <v>43</v>
      </c>
      <c r="B36" s="23" t="n">
        <v>6412751.36</v>
      </c>
      <c r="C36" s="24" t="n">
        <v>168457.97</v>
      </c>
      <c r="D36" s="18" t="s">
        <v>15</v>
      </c>
      <c r="E36" s="18" t="n">
        <v>96.6</v>
      </c>
      <c r="F36" s="18" t="s">
        <v>15</v>
      </c>
      <c r="G36" s="18" t="s">
        <v>15</v>
      </c>
      <c r="H36" s="18" t="s">
        <v>15</v>
      </c>
      <c r="I36" s="25" t="n">
        <v>6165504.88</v>
      </c>
      <c r="J36" s="20" t="n">
        <v>78691.91</v>
      </c>
    </row>
    <row r="37" customFormat="false" ht="12.75" hidden="false" customHeight="false" outlineLevel="0" collapsed="false">
      <c r="A37" s="16" t="s">
        <v>44</v>
      </c>
      <c r="B37" s="23" t="n">
        <v>5989142.96</v>
      </c>
      <c r="C37" s="24" t="n">
        <v>129432.31</v>
      </c>
      <c r="D37" s="18" t="s">
        <v>15</v>
      </c>
      <c r="E37" s="18" t="n">
        <v>105</v>
      </c>
      <c r="F37" s="18" t="s">
        <v>15</v>
      </c>
      <c r="G37" s="18" t="s">
        <v>15</v>
      </c>
      <c r="H37" s="18" t="s">
        <v>15</v>
      </c>
      <c r="I37" s="25" t="n">
        <v>5317145.62</v>
      </c>
      <c r="J37" s="20" t="n">
        <v>542460.03</v>
      </c>
    </row>
    <row r="38" customFormat="false" ht="12.75" hidden="false" customHeight="false" outlineLevel="0" collapsed="false">
      <c r="A38" s="16" t="s">
        <v>45</v>
      </c>
      <c r="B38" s="23" t="n">
        <v>7150683.91</v>
      </c>
      <c r="C38" s="24" t="n">
        <v>131197.14</v>
      </c>
      <c r="D38" s="18" t="s">
        <v>15</v>
      </c>
      <c r="E38" s="18" t="n">
        <v>9371.03</v>
      </c>
      <c r="F38" s="18" t="s">
        <v>15</v>
      </c>
      <c r="G38" s="18" t="s">
        <v>15</v>
      </c>
      <c r="H38" s="18" t="s">
        <v>15</v>
      </c>
      <c r="I38" s="25" t="n">
        <v>6982093.28</v>
      </c>
      <c r="J38" s="20" t="n">
        <v>28022.46</v>
      </c>
    </row>
    <row r="39" customFormat="false" ht="12.75" hidden="false" customHeight="false" outlineLevel="0" collapsed="false">
      <c r="A39" s="16" t="s">
        <v>46</v>
      </c>
      <c r="B39" s="23" t="n">
        <v>5287535.31</v>
      </c>
      <c r="C39" s="24" t="n">
        <v>63951.31</v>
      </c>
      <c r="D39" s="18" t="s">
        <v>15</v>
      </c>
      <c r="E39" s="18" t="n">
        <v>18653.45</v>
      </c>
      <c r="F39" s="18" t="s">
        <v>15</v>
      </c>
      <c r="G39" s="18" t="s">
        <v>15</v>
      </c>
      <c r="H39" s="18" t="s">
        <v>15</v>
      </c>
      <c r="I39" s="25" t="n">
        <v>5200021.82</v>
      </c>
      <c r="J39" s="20" t="n">
        <v>4908.73</v>
      </c>
    </row>
    <row r="40" customFormat="false" ht="12.75" hidden="false" customHeight="false" outlineLevel="0" collapsed="false">
      <c r="A40" s="16" t="s">
        <v>47</v>
      </c>
      <c r="B40" s="23" t="n">
        <v>14281625.57</v>
      </c>
      <c r="C40" s="24" t="n">
        <v>171444.83</v>
      </c>
      <c r="D40" s="18" t="s">
        <v>15</v>
      </c>
      <c r="E40" s="18" t="n">
        <v>3257.1</v>
      </c>
      <c r="F40" s="18" t="s">
        <v>15</v>
      </c>
      <c r="G40" s="18" t="s">
        <v>15</v>
      </c>
      <c r="H40" s="18" t="s">
        <v>15</v>
      </c>
      <c r="I40" s="25" t="n">
        <v>14035662.8</v>
      </c>
      <c r="J40" s="20" t="n">
        <v>71260.84</v>
      </c>
    </row>
    <row r="41" customFormat="false" ht="12.75" hidden="false" customHeight="false" outlineLevel="0" collapsed="false">
      <c r="A41" s="16" t="s">
        <v>48</v>
      </c>
      <c r="B41" s="23" t="n">
        <v>6717551.77</v>
      </c>
      <c r="C41" s="24" t="n">
        <v>88235.71</v>
      </c>
      <c r="D41" s="18" t="s">
        <v>15</v>
      </c>
      <c r="E41" s="18" t="n">
        <v>10248</v>
      </c>
      <c r="F41" s="18" t="s">
        <v>15</v>
      </c>
      <c r="G41" s="18" t="s">
        <v>15</v>
      </c>
      <c r="H41" s="18" t="s">
        <v>15</v>
      </c>
      <c r="I41" s="25" t="n">
        <v>6579767.78</v>
      </c>
      <c r="J41" s="20" t="n">
        <v>39300.28</v>
      </c>
    </row>
    <row r="42" customFormat="false" ht="12.75" hidden="false" customHeight="false" outlineLevel="0" collapsed="false">
      <c r="A42" s="16" t="s">
        <v>49</v>
      </c>
      <c r="B42" s="23" t="n">
        <v>11078047.01</v>
      </c>
      <c r="C42" s="24" t="n">
        <v>228616.58</v>
      </c>
      <c r="D42" s="18" t="s">
        <v>15</v>
      </c>
      <c r="E42" s="18" t="n">
        <v>28405.8</v>
      </c>
      <c r="F42" s="18" t="s">
        <v>15</v>
      </c>
      <c r="G42" s="18" t="s">
        <v>15</v>
      </c>
      <c r="H42" s="18" t="s">
        <v>15</v>
      </c>
      <c r="I42" s="25" t="n">
        <v>9167192.46</v>
      </c>
      <c r="J42" s="20" t="n">
        <v>1653832.17</v>
      </c>
    </row>
    <row r="43" customFormat="false" ht="12.75" hidden="false" customHeight="false" outlineLevel="0" collapsed="false">
      <c r="A43" s="16" t="s">
        <v>50</v>
      </c>
      <c r="B43" s="23" t="n">
        <v>5729976.97</v>
      </c>
      <c r="C43" s="24" t="n">
        <v>26844.59</v>
      </c>
      <c r="D43" s="18" t="s">
        <v>15</v>
      </c>
      <c r="E43" s="18" t="s">
        <v>15</v>
      </c>
      <c r="F43" s="18" t="s">
        <v>15</v>
      </c>
      <c r="G43" s="18" t="s">
        <v>15</v>
      </c>
      <c r="H43" s="18" t="s">
        <v>15</v>
      </c>
      <c r="I43" s="25" t="n">
        <v>5329108.92</v>
      </c>
      <c r="J43" s="20" t="n">
        <v>374023.46</v>
      </c>
    </row>
    <row r="44" customFormat="false" ht="12.75" hidden="false" customHeight="false" outlineLevel="0" collapsed="false">
      <c r="A44" s="16" t="s">
        <v>51</v>
      </c>
      <c r="B44" s="23" t="n">
        <v>3487993.66</v>
      </c>
      <c r="C44" s="24" t="n">
        <v>43765.2</v>
      </c>
      <c r="D44" s="18" t="s">
        <v>15</v>
      </c>
      <c r="E44" s="18" t="n">
        <v>19.88</v>
      </c>
      <c r="F44" s="18" t="s">
        <v>15</v>
      </c>
      <c r="G44" s="18" t="s">
        <v>15</v>
      </c>
      <c r="H44" s="18" t="s">
        <v>15</v>
      </c>
      <c r="I44" s="25" t="n">
        <v>3436570.63</v>
      </c>
      <c r="J44" s="20" t="n">
        <v>7637.95</v>
      </c>
    </row>
    <row r="45" customFormat="false" ht="12.75" hidden="false" customHeight="false" outlineLevel="0" collapsed="false">
      <c r="A45" s="16" t="s">
        <v>52</v>
      </c>
      <c r="B45" s="23" t="n">
        <v>53116832.69</v>
      </c>
      <c r="C45" s="24" t="n">
        <v>3921509.97</v>
      </c>
      <c r="D45" s="18" t="s">
        <v>15</v>
      </c>
      <c r="E45" s="18" t="n">
        <v>84985.5</v>
      </c>
      <c r="F45" s="18" t="s">
        <v>15</v>
      </c>
      <c r="G45" s="18" t="s">
        <v>15</v>
      </c>
      <c r="H45" s="18" t="s">
        <v>15</v>
      </c>
      <c r="I45" s="25" t="n">
        <v>48100126.56</v>
      </c>
      <c r="J45" s="20" t="n">
        <v>1010210.66</v>
      </c>
    </row>
    <row r="46" customFormat="false" ht="12.75" hidden="false" customHeight="false" outlineLevel="0" collapsed="false">
      <c r="A46" s="16" t="s">
        <v>53</v>
      </c>
      <c r="B46" s="23" t="n">
        <v>4290377.53</v>
      </c>
      <c r="C46" s="24" t="n">
        <v>23048.04</v>
      </c>
      <c r="D46" s="18" t="s">
        <v>15</v>
      </c>
      <c r="E46" s="18" t="n">
        <v>526.69</v>
      </c>
      <c r="F46" s="18" t="s">
        <v>15</v>
      </c>
      <c r="G46" s="18" t="s">
        <v>15</v>
      </c>
      <c r="H46" s="18" t="s">
        <v>15</v>
      </c>
      <c r="I46" s="25" t="n">
        <v>4258456.51</v>
      </c>
      <c r="J46" s="20" t="n">
        <v>8346.29</v>
      </c>
    </row>
    <row r="47" customFormat="false" ht="12.75" hidden="false" customHeight="false" outlineLevel="0" collapsed="false">
      <c r="A47" s="16" t="s">
        <v>54</v>
      </c>
      <c r="B47" s="23" t="n">
        <v>3634200.26</v>
      </c>
      <c r="C47" s="24" t="n">
        <v>38947.98</v>
      </c>
      <c r="D47" s="18" t="s">
        <v>15</v>
      </c>
      <c r="E47" s="18" t="n">
        <v>5294.35</v>
      </c>
      <c r="F47" s="18" t="s">
        <v>15</v>
      </c>
      <c r="G47" s="18" t="s">
        <v>15</v>
      </c>
      <c r="H47" s="18" t="s">
        <v>15</v>
      </c>
      <c r="I47" s="25" t="n">
        <v>3574342.89</v>
      </c>
      <c r="J47" s="20" t="n">
        <v>15615.04</v>
      </c>
    </row>
    <row r="48" customFormat="false" ht="12.75" hidden="false" customHeight="false" outlineLevel="0" collapsed="false">
      <c r="A48" s="16" t="s">
        <v>55</v>
      </c>
      <c r="B48" s="23" t="n">
        <v>4827819.68</v>
      </c>
      <c r="C48" s="24" t="n">
        <v>46447.15</v>
      </c>
      <c r="D48" s="18" t="s">
        <v>15</v>
      </c>
      <c r="E48" s="18" t="s">
        <v>15</v>
      </c>
      <c r="F48" s="18" t="s">
        <v>15</v>
      </c>
      <c r="G48" s="18" t="s">
        <v>15</v>
      </c>
      <c r="H48" s="18" t="s">
        <v>15</v>
      </c>
      <c r="I48" s="25" t="n">
        <v>4767646.51</v>
      </c>
      <c r="J48" s="20" t="n">
        <v>13726.02</v>
      </c>
    </row>
    <row r="49" customFormat="false" ht="12.75" hidden="false" customHeight="false" outlineLevel="0" collapsed="false">
      <c r="A49" s="16" t="s">
        <v>57</v>
      </c>
      <c r="B49" s="23" t="n">
        <v>8677895.74</v>
      </c>
      <c r="C49" s="24" t="n">
        <v>643802.3</v>
      </c>
      <c r="D49" s="18" t="s">
        <v>15</v>
      </c>
      <c r="E49" s="18" t="n">
        <v>34462.72</v>
      </c>
      <c r="F49" s="18" t="s">
        <v>15</v>
      </c>
      <c r="G49" s="18" t="s">
        <v>15</v>
      </c>
      <c r="H49" s="18" t="s">
        <v>15</v>
      </c>
      <c r="I49" s="25" t="n">
        <v>7653079.41</v>
      </c>
      <c r="J49" s="20" t="n">
        <v>346551.31</v>
      </c>
    </row>
    <row r="50" customFormat="false" ht="12.75" hidden="false" customHeight="false" outlineLevel="0" collapsed="false">
      <c r="A50" s="16" t="s">
        <v>58</v>
      </c>
      <c r="B50" s="23" t="n">
        <v>5234544.1</v>
      </c>
      <c r="C50" s="24" t="n">
        <v>123573.26</v>
      </c>
      <c r="D50" s="18" t="s">
        <v>15</v>
      </c>
      <c r="E50" s="18" t="n">
        <v>3291.93</v>
      </c>
      <c r="F50" s="18" t="s">
        <v>15</v>
      </c>
      <c r="G50" s="18" t="s">
        <v>15</v>
      </c>
      <c r="H50" s="18" t="s">
        <v>15</v>
      </c>
      <c r="I50" s="25" t="n">
        <v>5089003.75</v>
      </c>
      <c r="J50" s="20" t="n">
        <v>18675.16</v>
      </c>
    </row>
    <row r="51" customFormat="false" ht="12.75" hidden="false" customHeight="false" outlineLevel="0" collapsed="false">
      <c r="A51" s="16" t="s">
        <v>59</v>
      </c>
      <c r="B51" s="23" t="n">
        <v>5333188.25</v>
      </c>
      <c r="C51" s="24" t="n">
        <v>53092.8</v>
      </c>
      <c r="D51" s="18" t="s">
        <v>15</v>
      </c>
      <c r="E51" s="18" t="s">
        <v>15</v>
      </c>
      <c r="F51" s="18" t="s">
        <v>15</v>
      </c>
      <c r="G51" s="18" t="n">
        <v>740</v>
      </c>
      <c r="H51" s="18" t="s">
        <v>15</v>
      </c>
      <c r="I51" s="25" t="n">
        <v>5272488.5</v>
      </c>
      <c r="J51" s="20" t="n">
        <v>6866.95</v>
      </c>
    </row>
    <row r="52" customFormat="false" ht="12.75" hidden="false" customHeight="false" outlineLevel="0" collapsed="false">
      <c r="A52" s="16" t="s">
        <v>60</v>
      </c>
      <c r="B52" s="23" t="n">
        <v>4865595.36</v>
      </c>
      <c r="C52" s="24" t="n">
        <v>211412.02</v>
      </c>
      <c r="D52" s="18" t="s">
        <v>15</v>
      </c>
      <c r="E52" s="18" t="n">
        <v>3638.83</v>
      </c>
      <c r="F52" s="18" t="s">
        <v>15</v>
      </c>
      <c r="G52" s="18" t="s">
        <v>15</v>
      </c>
      <c r="H52" s="18" t="s">
        <v>15</v>
      </c>
      <c r="I52" s="25" t="n">
        <v>4508285.07</v>
      </c>
      <c r="J52" s="20" t="n">
        <v>142259.44</v>
      </c>
    </row>
    <row r="53" customFormat="false" ht="12.75" hidden="false" customHeight="false" outlineLevel="0" collapsed="false">
      <c r="A53" s="16" t="s">
        <v>61</v>
      </c>
      <c r="B53" s="23" t="n">
        <v>7099974.52</v>
      </c>
      <c r="C53" s="24" t="n">
        <v>171106.54</v>
      </c>
      <c r="D53" s="18" t="s">
        <v>15</v>
      </c>
      <c r="E53" s="18" t="n">
        <v>11418.93</v>
      </c>
      <c r="F53" s="18" t="s">
        <v>15</v>
      </c>
      <c r="G53" s="18" t="s">
        <v>15</v>
      </c>
      <c r="H53" s="18" t="s">
        <v>15</v>
      </c>
      <c r="I53" s="25" t="n">
        <v>6901595.29</v>
      </c>
      <c r="J53" s="20" t="n">
        <v>15853.76</v>
      </c>
    </row>
    <row r="54" customFormat="false" ht="12.75" hidden="false" customHeight="false" outlineLevel="0" collapsed="false">
      <c r="A54" s="16" t="s">
        <v>62</v>
      </c>
      <c r="B54" s="23" t="n">
        <v>16491276.37</v>
      </c>
      <c r="C54" s="24" t="n">
        <v>689272.23</v>
      </c>
      <c r="D54" s="18" t="s">
        <v>15</v>
      </c>
      <c r="E54" s="18" t="n">
        <v>23659.63</v>
      </c>
      <c r="F54" s="18" t="s">
        <v>15</v>
      </c>
      <c r="G54" s="18" t="n">
        <v>511164.59</v>
      </c>
      <c r="H54" s="18" t="s">
        <v>15</v>
      </c>
      <c r="I54" s="25" t="n">
        <v>14575479.46</v>
      </c>
      <c r="J54" s="20" t="n">
        <v>691700.46</v>
      </c>
    </row>
    <row r="55" customFormat="false" ht="12.75" hidden="false" customHeight="false" outlineLevel="0" collapsed="false">
      <c r="A55" s="16" t="s">
        <v>63</v>
      </c>
      <c r="B55" s="23" t="n">
        <v>3424623.16</v>
      </c>
      <c r="C55" s="24" t="n">
        <v>51516.13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25" t="n">
        <v>3366284.01</v>
      </c>
      <c r="J55" s="20" t="n">
        <v>6823.02</v>
      </c>
    </row>
    <row r="56" customFormat="false" ht="12.75" hidden="false" customHeight="false" outlineLevel="0" collapsed="false">
      <c r="A56" s="16" t="s">
        <v>64</v>
      </c>
      <c r="B56" s="23" t="n">
        <v>5174855.96</v>
      </c>
      <c r="C56" s="24" t="n">
        <v>101674.47</v>
      </c>
      <c r="D56" s="18" t="s">
        <v>15</v>
      </c>
      <c r="E56" s="18" t="n">
        <v>20607.79</v>
      </c>
      <c r="F56" s="18" t="s">
        <v>15</v>
      </c>
      <c r="G56" s="18" t="s">
        <v>15</v>
      </c>
      <c r="H56" s="18" t="s">
        <v>15</v>
      </c>
      <c r="I56" s="25" t="n">
        <v>5033961.23</v>
      </c>
      <c r="J56" s="20" t="n">
        <v>18612.47</v>
      </c>
    </row>
    <row r="57" customFormat="false" ht="12.75" hidden="false" customHeight="false" outlineLevel="0" collapsed="false">
      <c r="A57" s="16" t="s">
        <v>65</v>
      </c>
      <c r="B57" s="23" t="n">
        <v>5022179.16</v>
      </c>
      <c r="C57" s="24" t="n">
        <v>62804.68</v>
      </c>
      <c r="D57" s="18" t="s">
        <v>15</v>
      </c>
      <c r="E57" s="18" t="n">
        <v>23851.02</v>
      </c>
      <c r="F57" s="18" t="s">
        <v>15</v>
      </c>
      <c r="G57" s="18" t="s">
        <v>15</v>
      </c>
      <c r="H57" s="18" t="s">
        <v>15</v>
      </c>
      <c r="I57" s="25" t="n">
        <v>4922570.05</v>
      </c>
      <c r="J57" s="20" t="n">
        <v>12953.41</v>
      </c>
    </row>
    <row r="58" customFormat="false" ht="12.75" hidden="false" customHeight="false" outlineLevel="0" collapsed="false">
      <c r="A58" s="16" t="s">
        <v>66</v>
      </c>
      <c r="B58" s="23" t="n">
        <v>7047516.19</v>
      </c>
      <c r="C58" s="24" t="n">
        <v>261314.92</v>
      </c>
      <c r="D58" s="18" t="s">
        <v>15</v>
      </c>
      <c r="E58" s="18" t="s">
        <v>15</v>
      </c>
      <c r="F58" s="18" t="s">
        <v>15</v>
      </c>
      <c r="G58" s="18" t="s">
        <v>15</v>
      </c>
      <c r="H58" s="18" t="s">
        <v>15</v>
      </c>
      <c r="I58" s="25" t="n">
        <v>6753066.15</v>
      </c>
      <c r="J58" s="20" t="n">
        <v>33135.12</v>
      </c>
    </row>
    <row r="59" customFormat="false" ht="12.75" hidden="false" customHeight="false" outlineLevel="0" collapsed="false">
      <c r="A59" s="16" t="s">
        <v>67</v>
      </c>
      <c r="B59" s="23" t="n">
        <v>4450890.37</v>
      </c>
      <c r="C59" s="24" t="n">
        <v>39757.98</v>
      </c>
      <c r="D59" s="18" t="s">
        <v>15</v>
      </c>
      <c r="E59" s="18" t="n">
        <v>13474.38</v>
      </c>
      <c r="F59" s="18" t="s">
        <v>15</v>
      </c>
      <c r="G59" s="18" t="s">
        <v>15</v>
      </c>
      <c r="H59" s="18" t="s">
        <v>15</v>
      </c>
      <c r="I59" s="25" t="n">
        <v>4354279.86</v>
      </c>
      <c r="J59" s="20" t="n">
        <v>43378.15</v>
      </c>
    </row>
    <row r="60" customFormat="false" ht="12.75" hidden="false" customHeight="false" outlineLevel="0" collapsed="false">
      <c r="A60" s="16" t="s">
        <v>68</v>
      </c>
      <c r="B60" s="23" t="n">
        <v>5470887.13</v>
      </c>
      <c r="C60" s="24" t="n">
        <v>136550.68</v>
      </c>
      <c r="D60" s="18" t="s">
        <v>15</v>
      </c>
      <c r="E60" s="18" t="n">
        <v>844.62</v>
      </c>
      <c r="F60" s="18" t="s">
        <v>15</v>
      </c>
      <c r="G60" s="18" t="s">
        <v>15</v>
      </c>
      <c r="H60" s="18" t="s">
        <v>15</v>
      </c>
      <c r="I60" s="25" t="n">
        <v>5305694.24</v>
      </c>
      <c r="J60" s="20" t="n">
        <v>27797.59</v>
      </c>
    </row>
    <row r="61" customFormat="false" ht="12.75" hidden="false" customHeight="false" outlineLevel="0" collapsed="false">
      <c r="A61" s="16" t="s">
        <v>69</v>
      </c>
      <c r="B61" s="23" t="n">
        <v>4065313.81</v>
      </c>
      <c r="C61" s="24" t="n">
        <v>78441.75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25" t="n">
        <v>3977363.8</v>
      </c>
      <c r="J61" s="20" t="n">
        <v>9508.26</v>
      </c>
    </row>
    <row r="62" customFormat="false" ht="12.75" hidden="false" customHeight="false" outlineLevel="0" collapsed="false">
      <c r="A62" s="16" t="s">
        <v>70</v>
      </c>
      <c r="B62" s="23" t="n">
        <v>5556154.75</v>
      </c>
      <c r="C62" s="24" t="n">
        <v>76796.77</v>
      </c>
      <c r="D62" s="18" t="s">
        <v>15</v>
      </c>
      <c r="E62" s="18" t="n">
        <v>18164.06</v>
      </c>
      <c r="F62" s="18" t="s">
        <v>15</v>
      </c>
      <c r="G62" s="18" t="s">
        <v>15</v>
      </c>
      <c r="H62" s="18" t="s">
        <v>15</v>
      </c>
      <c r="I62" s="25" t="n">
        <v>5414794.1</v>
      </c>
      <c r="J62" s="20" t="n">
        <v>46399.82</v>
      </c>
    </row>
    <row r="63" customFormat="false" ht="12.75" hidden="false" customHeight="false" outlineLevel="0" collapsed="false">
      <c r="A63" s="16" t="s">
        <v>71</v>
      </c>
      <c r="B63" s="23" t="n">
        <v>18974674.43</v>
      </c>
      <c r="C63" s="24" t="n">
        <v>1073932.29</v>
      </c>
      <c r="D63" s="18" t="s">
        <v>15</v>
      </c>
      <c r="E63" s="18" t="n">
        <v>126259.51</v>
      </c>
      <c r="F63" s="18" t="n">
        <v>78430.55</v>
      </c>
      <c r="G63" s="18" t="s">
        <v>15</v>
      </c>
      <c r="H63" s="18" t="s">
        <v>15</v>
      </c>
      <c r="I63" s="25" t="n">
        <v>16951645.33</v>
      </c>
      <c r="J63" s="20" t="n">
        <v>744406.75</v>
      </c>
    </row>
    <row r="64" customFormat="false" ht="12.75" hidden="false" customHeight="false" outlineLevel="0" collapsed="false">
      <c r="A64" s="16" t="s">
        <v>72</v>
      </c>
      <c r="B64" s="23" t="n">
        <v>6420452.26</v>
      </c>
      <c r="C64" s="24" t="n">
        <v>74200.85</v>
      </c>
      <c r="D64" s="18" t="s">
        <v>15</v>
      </c>
      <c r="E64" s="18" t="n">
        <v>8417.25</v>
      </c>
      <c r="F64" s="18" t="s">
        <v>15</v>
      </c>
      <c r="G64" s="18" t="s">
        <v>15</v>
      </c>
      <c r="H64" s="18" t="s">
        <v>15</v>
      </c>
      <c r="I64" s="25" t="n">
        <v>6256410.49</v>
      </c>
      <c r="J64" s="20" t="n">
        <v>81423.67</v>
      </c>
    </row>
    <row r="65" customFormat="false" ht="12.75" hidden="false" customHeight="false" outlineLevel="0" collapsed="false">
      <c r="A65" s="16" t="s">
        <v>73</v>
      </c>
      <c r="B65" s="23" t="n">
        <v>7525924.98</v>
      </c>
      <c r="C65" s="24" t="n">
        <v>167962.58</v>
      </c>
      <c r="D65" s="18" t="s">
        <v>15</v>
      </c>
      <c r="E65" s="18" t="n">
        <v>5104.91</v>
      </c>
      <c r="F65" s="18" t="s">
        <v>15</v>
      </c>
      <c r="G65" s="18" t="s">
        <v>15</v>
      </c>
      <c r="H65" s="18" t="s">
        <v>15</v>
      </c>
      <c r="I65" s="25" t="n">
        <v>7150482.85</v>
      </c>
      <c r="J65" s="20" t="n">
        <v>202374.64</v>
      </c>
    </row>
    <row r="66" customFormat="false" ht="12.75" hidden="false" customHeight="false" outlineLevel="0" collapsed="false">
      <c r="A66" s="16" t="s">
        <v>74</v>
      </c>
      <c r="B66" s="23" t="n">
        <v>4781184.62</v>
      </c>
      <c r="C66" s="24" t="n">
        <v>84653.39</v>
      </c>
      <c r="D66" s="18" t="s">
        <v>15</v>
      </c>
      <c r="E66" s="18" t="n">
        <v>6036.9</v>
      </c>
      <c r="F66" s="18" t="s">
        <v>15</v>
      </c>
      <c r="G66" s="18" t="n">
        <v>5815</v>
      </c>
      <c r="H66" s="18" t="s">
        <v>15</v>
      </c>
      <c r="I66" s="25" t="n">
        <v>4657242.65</v>
      </c>
      <c r="J66" s="20" t="n">
        <v>27436.68</v>
      </c>
    </row>
    <row r="67" customFormat="false" ht="12.75" hidden="false" customHeight="false" outlineLevel="0" collapsed="false">
      <c r="A67" s="16" t="s">
        <v>75</v>
      </c>
      <c r="B67" s="23" t="n">
        <v>5760812.08</v>
      </c>
      <c r="C67" s="24" t="n">
        <v>39748.19</v>
      </c>
      <c r="D67" s="18" t="s">
        <v>15</v>
      </c>
      <c r="E67" s="18" t="n">
        <v>1640.2</v>
      </c>
      <c r="F67" s="18" t="s">
        <v>15</v>
      </c>
      <c r="G67" s="18" t="n">
        <v>9792.65</v>
      </c>
      <c r="H67" s="18" t="s">
        <v>15</v>
      </c>
      <c r="I67" s="25" t="n">
        <v>5691785.01</v>
      </c>
      <c r="J67" s="20" t="n">
        <v>17846.03</v>
      </c>
    </row>
    <row r="68" customFormat="false" ht="12.75" hidden="false" customHeight="false" outlineLevel="0" collapsed="false">
      <c r="A68" s="16" t="s">
        <v>76</v>
      </c>
      <c r="B68" s="23" t="n">
        <v>7783473.53</v>
      </c>
      <c r="C68" s="24" t="n">
        <v>289584.55</v>
      </c>
      <c r="D68" s="18" t="s">
        <v>15</v>
      </c>
      <c r="E68" s="18" t="n">
        <v>4000</v>
      </c>
      <c r="F68" s="18" t="s">
        <v>15</v>
      </c>
      <c r="G68" s="18" t="s">
        <v>15</v>
      </c>
      <c r="H68" s="18" t="s">
        <v>15</v>
      </c>
      <c r="I68" s="25" t="n">
        <v>7376786.54</v>
      </c>
      <c r="J68" s="20" t="n">
        <v>113102.44</v>
      </c>
    </row>
    <row r="69" customFormat="false" ht="12.75" hidden="false" customHeight="false" outlineLevel="0" collapsed="false">
      <c r="A69" s="16" t="s">
        <v>77</v>
      </c>
      <c r="B69" s="23" t="n">
        <v>6279853.75</v>
      </c>
      <c r="C69" s="24" t="n">
        <v>118496.46</v>
      </c>
      <c r="D69" s="18" t="s">
        <v>15</v>
      </c>
      <c r="E69" s="18" t="n">
        <v>3923.17</v>
      </c>
      <c r="F69" s="18" t="n">
        <v>11569.5</v>
      </c>
      <c r="G69" s="18" t="s">
        <v>15</v>
      </c>
      <c r="H69" s="18" t="s">
        <v>15</v>
      </c>
      <c r="I69" s="25" t="n">
        <v>6099228.48</v>
      </c>
      <c r="J69" s="20" t="n">
        <v>46636.14</v>
      </c>
    </row>
    <row r="70" customFormat="false" ht="12.75" hidden="false" customHeight="false" outlineLevel="0" collapsed="false">
      <c r="A70" s="16" t="s">
        <v>78</v>
      </c>
      <c r="B70" s="23" t="n">
        <v>6130705.56</v>
      </c>
      <c r="C70" s="24" t="n">
        <v>245123.69</v>
      </c>
      <c r="D70" s="18" t="s">
        <v>15</v>
      </c>
      <c r="E70" s="18" t="s">
        <v>15</v>
      </c>
      <c r="F70" s="18" t="s">
        <v>15</v>
      </c>
      <c r="G70" s="18" t="n">
        <v>33736.29</v>
      </c>
      <c r="H70" s="18" t="s">
        <v>15</v>
      </c>
      <c r="I70" s="25" t="n">
        <v>5847564.51</v>
      </c>
      <c r="J70" s="20" t="n">
        <v>4281.07</v>
      </c>
    </row>
    <row r="71" customFormat="false" ht="12.75" hidden="false" customHeight="false" outlineLevel="0" collapsed="false">
      <c r="A71" s="16" t="s">
        <v>79</v>
      </c>
      <c r="B71" s="23" t="n">
        <v>2977826.08</v>
      </c>
      <c r="C71" s="24" t="n">
        <v>68520.81</v>
      </c>
      <c r="D71" s="18" t="s">
        <v>15</v>
      </c>
      <c r="E71" s="18" t="s">
        <v>15</v>
      </c>
      <c r="F71" s="18" t="s">
        <v>15</v>
      </c>
      <c r="G71" s="18" t="s">
        <v>15</v>
      </c>
      <c r="H71" s="18" t="s">
        <v>15</v>
      </c>
      <c r="I71" s="25" t="n">
        <v>2895992.77</v>
      </c>
      <c r="J71" s="20" t="n">
        <v>13312.5</v>
      </c>
    </row>
    <row r="72" customFormat="false" ht="12.75" hidden="false" customHeight="false" outlineLevel="0" collapsed="false">
      <c r="A72" s="16" t="s">
        <v>80</v>
      </c>
      <c r="B72" s="23" t="n">
        <v>12711704.15</v>
      </c>
      <c r="C72" s="24" t="n">
        <v>451930.62</v>
      </c>
      <c r="D72" s="18" t="s">
        <v>15</v>
      </c>
      <c r="E72" s="18" t="n">
        <v>80777.89</v>
      </c>
      <c r="F72" s="18" t="s">
        <v>15</v>
      </c>
      <c r="G72" s="18" t="n">
        <v>829.11</v>
      </c>
      <c r="H72" s="18" t="s">
        <v>15</v>
      </c>
      <c r="I72" s="25" t="n">
        <v>11850596.44</v>
      </c>
      <c r="J72" s="20" t="n">
        <v>327570.09</v>
      </c>
    </row>
    <row r="73" customFormat="false" ht="12.75" hidden="false" customHeight="false" outlineLevel="0" collapsed="false">
      <c r="A73" s="16" t="s">
        <v>81</v>
      </c>
      <c r="B73" s="23" t="n">
        <v>5648346.28</v>
      </c>
      <c r="C73" s="24" t="n">
        <v>71026.38</v>
      </c>
      <c r="D73" s="18" t="s">
        <v>15</v>
      </c>
      <c r="E73" s="18" t="n">
        <v>2163.52</v>
      </c>
      <c r="F73" s="18" t="s">
        <v>15</v>
      </c>
      <c r="G73" s="18" t="n">
        <v>413520.35</v>
      </c>
      <c r="H73" s="18" t="s">
        <v>15</v>
      </c>
      <c r="I73" s="25" t="n">
        <v>5142453.47</v>
      </c>
      <c r="J73" s="20" t="n">
        <v>19182.56</v>
      </c>
    </row>
    <row r="74" customFormat="false" ht="12.75" hidden="false" customHeight="false" outlineLevel="0" collapsed="false">
      <c r="A74" s="16" t="s">
        <v>82</v>
      </c>
      <c r="B74" s="23" t="n">
        <v>5171392.31</v>
      </c>
      <c r="C74" s="24" t="n">
        <v>202711.72</v>
      </c>
      <c r="D74" s="18" t="s">
        <v>15</v>
      </c>
      <c r="E74" s="18" t="n">
        <v>7011.1</v>
      </c>
      <c r="F74" s="18" t="s">
        <v>15</v>
      </c>
      <c r="G74" s="18" t="s">
        <v>15</v>
      </c>
      <c r="H74" s="18" t="s">
        <v>15</v>
      </c>
      <c r="I74" s="25" t="n">
        <v>4909712.19</v>
      </c>
      <c r="J74" s="20" t="n">
        <v>51957.3</v>
      </c>
    </row>
    <row r="75" customFormat="false" ht="12.75" hidden="false" customHeight="false" outlineLevel="0" collapsed="false">
      <c r="A75" s="16" t="s">
        <v>83</v>
      </c>
      <c r="B75" s="23" t="n">
        <v>5556074.93</v>
      </c>
      <c r="C75" s="24" t="n">
        <v>37587.53</v>
      </c>
      <c r="D75" s="18" t="s">
        <v>15</v>
      </c>
      <c r="E75" s="18" t="n">
        <v>15819.92</v>
      </c>
      <c r="F75" s="18" t="s">
        <v>15</v>
      </c>
      <c r="G75" s="18" t="n">
        <v>246784.96</v>
      </c>
      <c r="H75" s="18" t="s">
        <v>15</v>
      </c>
      <c r="I75" s="25" t="n">
        <v>4938481.62</v>
      </c>
      <c r="J75" s="20" t="n">
        <v>317400.9</v>
      </c>
    </row>
    <row r="76" customFormat="false" ht="12.75" hidden="false" customHeight="false" outlineLevel="0" collapsed="false">
      <c r="A76" s="16" t="s">
        <v>84</v>
      </c>
      <c r="B76" s="23" t="n">
        <v>11741305.73</v>
      </c>
      <c r="C76" s="24" t="n">
        <v>159417.22</v>
      </c>
      <c r="D76" s="18" t="s">
        <v>15</v>
      </c>
      <c r="E76" s="18" t="n">
        <v>12563.51</v>
      </c>
      <c r="F76" s="18" t="s">
        <v>15</v>
      </c>
      <c r="G76" s="18" t="n">
        <v>1167995.03</v>
      </c>
      <c r="H76" s="18" t="s">
        <v>15</v>
      </c>
      <c r="I76" s="25" t="n">
        <v>10330347.41</v>
      </c>
      <c r="J76" s="20" t="n">
        <v>70982.56</v>
      </c>
    </row>
    <row r="77" customFormat="false" ht="12.75" hidden="false" customHeight="false" outlineLevel="0" collapsed="false">
      <c r="A77" s="16" t="s">
        <v>85</v>
      </c>
      <c r="B77" s="23" t="n">
        <v>239884709.28</v>
      </c>
      <c r="C77" s="24" t="n">
        <v>34430521.14</v>
      </c>
      <c r="D77" s="18" t="s">
        <v>15</v>
      </c>
      <c r="E77" s="18" t="n">
        <v>3287162.1</v>
      </c>
      <c r="F77" s="18" t="s">
        <v>15</v>
      </c>
      <c r="G77" s="18" t="s">
        <v>15</v>
      </c>
      <c r="H77" s="18" t="s">
        <v>15</v>
      </c>
      <c r="I77" s="25" t="n">
        <v>198329578.91</v>
      </c>
      <c r="J77" s="20" t="n">
        <v>3837447.13</v>
      </c>
    </row>
    <row r="78" customFormat="false" ht="12.75" hidden="false" customHeight="false" outlineLevel="0" collapsed="false">
      <c r="A78" s="16" t="s">
        <v>86</v>
      </c>
      <c r="B78" s="23" t="n">
        <v>10769609.26</v>
      </c>
      <c r="C78" s="24" t="n">
        <v>170579.18</v>
      </c>
      <c r="D78" s="18" t="s">
        <v>15</v>
      </c>
      <c r="E78" s="18" t="n">
        <v>4170</v>
      </c>
      <c r="F78" s="18" t="s">
        <v>15</v>
      </c>
      <c r="G78" s="18" t="s">
        <v>15</v>
      </c>
      <c r="H78" s="18" t="s">
        <v>15</v>
      </c>
      <c r="I78" s="25" t="n">
        <v>10544192.08</v>
      </c>
      <c r="J78" s="20" t="n">
        <v>50668</v>
      </c>
    </row>
    <row r="79" customFormat="false" ht="12.75" hidden="false" customHeight="false" outlineLevel="0" collapsed="false">
      <c r="A79" s="16" t="s">
        <v>87</v>
      </c>
      <c r="B79" s="23" t="n">
        <v>9631048.23</v>
      </c>
      <c r="C79" s="24" t="n">
        <v>159235.02</v>
      </c>
      <c r="D79" s="18" t="s">
        <v>15</v>
      </c>
      <c r="E79" s="18" t="n">
        <v>462.5</v>
      </c>
      <c r="F79" s="18" t="s">
        <v>15</v>
      </c>
      <c r="G79" s="18" t="s">
        <v>15</v>
      </c>
      <c r="H79" s="18" t="s">
        <v>15</v>
      </c>
      <c r="I79" s="25" t="n">
        <v>9390862.18</v>
      </c>
      <c r="J79" s="20" t="n">
        <v>80488.53</v>
      </c>
    </row>
    <row r="80" customFormat="false" ht="12.75" hidden="false" customHeight="false" outlineLevel="0" collapsed="false">
      <c r="A80" s="16" t="s">
        <v>88</v>
      </c>
      <c r="B80" s="23" t="n">
        <v>22658862.05</v>
      </c>
      <c r="C80" s="24" t="n">
        <v>768489.18</v>
      </c>
      <c r="D80" s="18" t="s">
        <v>15</v>
      </c>
      <c r="E80" s="18" t="n">
        <v>185004.2</v>
      </c>
      <c r="F80" s="18" t="s">
        <v>15</v>
      </c>
      <c r="G80" s="18" t="s">
        <v>15</v>
      </c>
      <c r="H80" s="18" t="s">
        <v>15</v>
      </c>
      <c r="I80" s="25" t="n">
        <v>21655847.28</v>
      </c>
      <c r="J80" s="20" t="n">
        <v>49521.39</v>
      </c>
    </row>
    <row r="81" customFormat="false" ht="12.75" hidden="false" customHeight="false" outlineLevel="0" collapsed="false">
      <c r="A81" s="16" t="s">
        <v>89</v>
      </c>
      <c r="B81" s="23" t="n">
        <v>3658159.69</v>
      </c>
      <c r="C81" s="24" t="n">
        <v>112807.71</v>
      </c>
      <c r="D81" s="18" t="s">
        <v>15</v>
      </c>
      <c r="E81" s="18" t="n">
        <v>2169.03</v>
      </c>
      <c r="F81" s="18" t="s">
        <v>15</v>
      </c>
      <c r="G81" s="18" t="s">
        <v>15</v>
      </c>
      <c r="H81" s="18" t="s">
        <v>15</v>
      </c>
      <c r="I81" s="25" t="n">
        <v>3538733.02</v>
      </c>
      <c r="J81" s="20" t="n">
        <v>4449.93</v>
      </c>
    </row>
    <row r="82" customFormat="false" ht="12.75" hidden="false" customHeight="false" outlineLevel="0" collapsed="false">
      <c r="A82" s="16" t="s">
        <v>90</v>
      </c>
      <c r="B82" s="23" t="n">
        <v>7438762.23</v>
      </c>
      <c r="C82" s="24" t="n">
        <v>54811.28</v>
      </c>
      <c r="D82" s="18" t="s">
        <v>15</v>
      </c>
      <c r="E82" s="18" t="s">
        <v>15</v>
      </c>
      <c r="F82" s="18" t="s">
        <v>15</v>
      </c>
      <c r="G82" s="18" t="s">
        <v>15</v>
      </c>
      <c r="H82" s="18" t="s">
        <v>15</v>
      </c>
      <c r="I82" s="25" t="n">
        <v>7370060.57</v>
      </c>
      <c r="J82" s="20" t="n">
        <v>13890.38</v>
      </c>
    </row>
    <row r="83" customFormat="false" ht="12.75" hidden="false" customHeight="false" outlineLevel="0" collapsed="false">
      <c r="A83" s="16" t="s">
        <v>91</v>
      </c>
      <c r="B83" s="23" t="n">
        <v>9189130.6</v>
      </c>
      <c r="C83" s="24" t="n">
        <v>346419.03</v>
      </c>
      <c r="D83" s="18" t="s">
        <v>15</v>
      </c>
      <c r="E83" s="18" t="n">
        <v>39593.51</v>
      </c>
      <c r="F83" s="18" t="s">
        <v>15</v>
      </c>
      <c r="G83" s="18" t="s">
        <v>15</v>
      </c>
      <c r="H83" s="18" t="s">
        <v>15</v>
      </c>
      <c r="I83" s="25" t="n">
        <v>8697271.28</v>
      </c>
      <c r="J83" s="20" t="n">
        <v>105846.78</v>
      </c>
    </row>
    <row r="84" customFormat="false" ht="12.75" hidden="false" customHeight="false" outlineLevel="0" collapsed="false">
      <c r="A84" s="16" t="s">
        <v>92</v>
      </c>
      <c r="B84" s="23" t="n">
        <v>4347297.27</v>
      </c>
      <c r="C84" s="24" t="n">
        <v>18361.42</v>
      </c>
      <c r="D84" s="18" t="s">
        <v>15</v>
      </c>
      <c r="E84" s="18" t="s">
        <v>15</v>
      </c>
      <c r="F84" s="18" t="s">
        <v>15</v>
      </c>
      <c r="G84" s="18" t="s">
        <v>15</v>
      </c>
      <c r="H84" s="18" t="s">
        <v>15</v>
      </c>
      <c r="I84" s="25" t="n">
        <v>4323276.55</v>
      </c>
      <c r="J84" s="20" t="n">
        <v>5659.3</v>
      </c>
    </row>
    <row r="85" customFormat="false" ht="12.75" hidden="false" customHeight="false" outlineLevel="0" collapsed="false">
      <c r="A85" s="16" t="s">
        <v>93</v>
      </c>
      <c r="B85" s="23" t="n">
        <v>55385939.58</v>
      </c>
      <c r="C85" s="24" t="n">
        <v>11268358.56</v>
      </c>
      <c r="D85" s="18" t="s">
        <v>15</v>
      </c>
      <c r="E85" s="18" t="n">
        <v>100363.79</v>
      </c>
      <c r="F85" s="18" t="s">
        <v>15</v>
      </c>
      <c r="G85" s="18" t="s">
        <v>15</v>
      </c>
      <c r="H85" s="18" t="s">
        <v>15</v>
      </c>
      <c r="I85" s="25" t="n">
        <v>42135242.79</v>
      </c>
      <c r="J85" s="20" t="n">
        <v>1881974.44</v>
      </c>
    </row>
    <row r="86" customFormat="false" ht="12.75" hidden="false" customHeight="false" outlineLevel="0" collapsed="false">
      <c r="A86" s="16" t="s">
        <v>94</v>
      </c>
      <c r="B86" s="23" t="n">
        <v>4403229.95</v>
      </c>
      <c r="C86" s="24" t="n">
        <v>37729.63</v>
      </c>
      <c r="D86" s="18" t="s">
        <v>15</v>
      </c>
      <c r="E86" s="18" t="s">
        <v>15</v>
      </c>
      <c r="F86" s="18" t="s">
        <v>15</v>
      </c>
      <c r="G86" s="18" t="s">
        <v>15</v>
      </c>
      <c r="H86" s="18" t="n">
        <v>737215.97</v>
      </c>
      <c r="I86" s="25" t="n">
        <v>3624795.58</v>
      </c>
      <c r="J86" s="20" t="n">
        <v>3488.77</v>
      </c>
    </row>
    <row r="87" customFormat="false" ht="12.75" hidden="false" customHeight="false" outlineLevel="0" collapsed="false">
      <c r="A87" s="16" t="s">
        <v>95</v>
      </c>
      <c r="B87" s="23" t="n">
        <v>8462403.16</v>
      </c>
      <c r="C87" s="24" t="n">
        <v>201368.06</v>
      </c>
      <c r="D87" s="18" t="s">
        <v>15</v>
      </c>
      <c r="E87" s="18" t="s">
        <v>15</v>
      </c>
      <c r="F87" s="18" t="s">
        <v>15</v>
      </c>
      <c r="G87" s="18" t="s">
        <v>15</v>
      </c>
      <c r="H87" s="18" t="s">
        <v>15</v>
      </c>
      <c r="I87" s="25" t="n">
        <v>7889886.54</v>
      </c>
      <c r="J87" s="20" t="n">
        <v>371148.56</v>
      </c>
    </row>
    <row r="88" customFormat="false" ht="12.75" hidden="false" customHeight="false" outlineLevel="0" collapsed="false">
      <c r="A88" s="16" t="s">
        <v>96</v>
      </c>
      <c r="B88" s="23" t="n">
        <v>11649697.96</v>
      </c>
      <c r="C88" s="24" t="n">
        <v>297794.19</v>
      </c>
      <c r="D88" s="18" t="s">
        <v>15</v>
      </c>
      <c r="E88" s="18" t="n">
        <v>3100</v>
      </c>
      <c r="F88" s="18" t="s">
        <v>15</v>
      </c>
      <c r="G88" s="18" t="n">
        <v>3071.86</v>
      </c>
      <c r="H88" s="18" t="s">
        <v>15</v>
      </c>
      <c r="I88" s="25" t="n">
        <v>11264261.85</v>
      </c>
      <c r="J88" s="20" t="n">
        <v>81470.06</v>
      </c>
    </row>
    <row r="89" customFormat="false" ht="12.75" hidden="false" customHeight="false" outlineLevel="0" collapsed="false">
      <c r="A89" s="16" t="s">
        <v>97</v>
      </c>
      <c r="B89" s="23" t="n">
        <v>5699233.98</v>
      </c>
      <c r="C89" s="24" t="n">
        <v>77732.32</v>
      </c>
      <c r="D89" s="18" t="s">
        <v>15</v>
      </c>
      <c r="E89" s="18" t="n">
        <v>72972.22</v>
      </c>
      <c r="F89" s="18" t="s">
        <v>15</v>
      </c>
      <c r="G89" s="18" t="s">
        <v>15</v>
      </c>
      <c r="H89" s="18" t="s">
        <v>15</v>
      </c>
      <c r="I89" s="25" t="n">
        <v>5473998.33</v>
      </c>
      <c r="J89" s="20" t="n">
        <v>74531.11</v>
      </c>
    </row>
    <row r="90" customFormat="false" ht="12.75" hidden="false" customHeight="false" outlineLevel="0" collapsed="false">
      <c r="A90" s="16" t="s">
        <v>98</v>
      </c>
      <c r="B90" s="23" t="n">
        <v>5952896.42</v>
      </c>
      <c r="C90" s="24" t="n">
        <v>128180.71</v>
      </c>
      <c r="D90" s="18" t="s">
        <v>15</v>
      </c>
      <c r="E90" s="18" t="n">
        <v>10453.85</v>
      </c>
      <c r="F90" s="18" t="s">
        <v>15</v>
      </c>
      <c r="G90" s="18" t="s">
        <v>15</v>
      </c>
      <c r="H90" s="18" t="s">
        <v>15</v>
      </c>
      <c r="I90" s="25" t="n">
        <v>5782873.42</v>
      </c>
      <c r="J90" s="20" t="n">
        <v>31388.44</v>
      </c>
    </row>
    <row r="91" customFormat="false" ht="12.75" hidden="false" customHeight="false" outlineLevel="0" collapsed="false">
      <c r="A91" s="16" t="s">
        <v>99</v>
      </c>
      <c r="B91" s="23" t="n">
        <v>9143741.53</v>
      </c>
      <c r="C91" s="24" t="n">
        <v>136566.42</v>
      </c>
      <c r="D91" s="18" t="s">
        <v>15</v>
      </c>
      <c r="E91" s="18" t="n">
        <v>2169.97</v>
      </c>
      <c r="F91" s="18" t="s">
        <v>15</v>
      </c>
      <c r="G91" s="18" t="n">
        <v>36011.13</v>
      </c>
      <c r="H91" s="18" t="s">
        <v>15</v>
      </c>
      <c r="I91" s="25" t="n">
        <v>8964036.02</v>
      </c>
      <c r="J91" s="20" t="n">
        <v>4957.99</v>
      </c>
    </row>
    <row r="92" customFormat="false" ht="12.75" hidden="false" customHeight="false" outlineLevel="0" collapsed="false">
      <c r="A92" s="16" t="s">
        <v>100</v>
      </c>
      <c r="B92" s="23" t="n">
        <v>6263371.96</v>
      </c>
      <c r="C92" s="24" t="n">
        <v>78601.93</v>
      </c>
      <c r="D92" s="18" t="s">
        <v>15</v>
      </c>
      <c r="E92" s="18" t="n">
        <v>2093.4</v>
      </c>
      <c r="F92" s="18" t="s">
        <v>15</v>
      </c>
      <c r="G92" s="18" t="n">
        <v>440.1</v>
      </c>
      <c r="H92" s="18" t="s">
        <v>15</v>
      </c>
      <c r="I92" s="25" t="n">
        <v>6122303.58</v>
      </c>
      <c r="J92" s="20" t="n">
        <v>59932.95</v>
      </c>
    </row>
    <row r="93" customFormat="false" ht="12.75" hidden="false" customHeight="false" outlineLevel="0" collapsed="false">
      <c r="A93" s="16" t="s">
        <v>101</v>
      </c>
      <c r="B93" s="23" t="n">
        <v>11814009.82</v>
      </c>
      <c r="C93" s="24" t="n">
        <v>1790809.63</v>
      </c>
      <c r="D93" s="18" t="s">
        <v>15</v>
      </c>
      <c r="E93" s="18" t="n">
        <v>1021.98</v>
      </c>
      <c r="F93" s="18" t="s">
        <v>15</v>
      </c>
      <c r="G93" s="18" t="s">
        <v>15</v>
      </c>
      <c r="H93" s="18" t="s">
        <v>15</v>
      </c>
      <c r="I93" s="25" t="n">
        <v>9976443.24</v>
      </c>
      <c r="J93" s="20" t="n">
        <v>45734.97</v>
      </c>
    </row>
    <row r="94" customFormat="false" ht="12.75" hidden="false" customHeight="false" outlineLevel="0" collapsed="false">
      <c r="A94" s="16" t="s">
        <v>102</v>
      </c>
      <c r="B94" s="23" t="n">
        <v>4298644.79</v>
      </c>
      <c r="C94" s="24" t="n">
        <v>80908.13</v>
      </c>
      <c r="D94" s="18" t="s">
        <v>15</v>
      </c>
      <c r="E94" s="18" t="n">
        <v>1458.45</v>
      </c>
      <c r="F94" s="18" t="s">
        <v>15</v>
      </c>
      <c r="G94" s="18" t="n">
        <v>144938.23</v>
      </c>
      <c r="H94" s="18" t="s">
        <v>15</v>
      </c>
      <c r="I94" s="25" t="n">
        <v>3244512.77</v>
      </c>
      <c r="J94" s="20" t="n">
        <v>826827.21</v>
      </c>
    </row>
    <row r="95" customFormat="false" ht="12.75" hidden="false" customHeight="false" outlineLevel="0" collapsed="false">
      <c r="A95" s="16" t="s">
        <v>103</v>
      </c>
      <c r="B95" s="23" t="n">
        <v>9022770.55</v>
      </c>
      <c r="C95" s="24" t="n">
        <v>151423.45</v>
      </c>
      <c r="D95" s="18" t="s">
        <v>15</v>
      </c>
      <c r="E95" s="18" t="n">
        <v>26317.7</v>
      </c>
      <c r="F95" s="18" t="s">
        <v>15</v>
      </c>
      <c r="G95" s="18" t="s">
        <v>15</v>
      </c>
      <c r="H95" s="18" t="s">
        <v>15</v>
      </c>
      <c r="I95" s="25" t="n">
        <v>8811667.71</v>
      </c>
      <c r="J95" s="20" t="n">
        <v>33361.69</v>
      </c>
    </row>
    <row r="96" customFormat="false" ht="12.75" hidden="false" customHeight="false" outlineLevel="0" collapsed="false">
      <c r="A96" s="16" t="s">
        <v>104</v>
      </c>
      <c r="B96" s="23" t="n">
        <v>19131403.75</v>
      </c>
      <c r="C96" s="24" t="n">
        <v>326936.29</v>
      </c>
      <c r="D96" s="18" t="s">
        <v>15</v>
      </c>
      <c r="E96" s="18" t="s">
        <v>15</v>
      </c>
      <c r="F96" s="18" t="s">
        <v>15</v>
      </c>
      <c r="G96" s="18" t="s">
        <v>15</v>
      </c>
      <c r="H96" s="18" t="s">
        <v>15</v>
      </c>
      <c r="I96" s="25" t="n">
        <v>18775397.42</v>
      </c>
      <c r="J96" s="20" t="n">
        <v>29070.04</v>
      </c>
    </row>
    <row r="97" customFormat="false" ht="12.75" hidden="false" customHeight="false" outlineLevel="0" collapsed="false">
      <c r="A97" s="16" t="s">
        <v>105</v>
      </c>
      <c r="B97" s="23" t="n">
        <v>7701183.65</v>
      </c>
      <c r="C97" s="24" t="n">
        <v>201518.46</v>
      </c>
      <c r="D97" s="18" t="s">
        <v>15</v>
      </c>
      <c r="E97" s="18" t="n">
        <v>34882.23</v>
      </c>
      <c r="F97" s="18" t="s">
        <v>15</v>
      </c>
      <c r="G97" s="18" t="s">
        <v>15</v>
      </c>
      <c r="H97" s="18" t="s">
        <v>15</v>
      </c>
      <c r="I97" s="25" t="n">
        <v>7360476.48</v>
      </c>
      <c r="J97" s="20" t="n">
        <v>104306.48</v>
      </c>
    </row>
    <row r="98" customFormat="false" ht="12.75" hidden="false" customHeight="false" outlineLevel="0" collapsed="false">
      <c r="A98" s="16" t="s">
        <v>106</v>
      </c>
      <c r="B98" s="23" t="n">
        <v>2731323.16</v>
      </c>
      <c r="C98" s="24" t="n">
        <v>66060.88</v>
      </c>
      <c r="D98" s="18" t="s">
        <v>15</v>
      </c>
      <c r="E98" s="18" t="n">
        <v>295.72</v>
      </c>
      <c r="F98" s="18" t="s">
        <v>15</v>
      </c>
      <c r="G98" s="18" t="s">
        <v>15</v>
      </c>
      <c r="H98" s="18" t="s">
        <v>15</v>
      </c>
      <c r="I98" s="25" t="n">
        <v>2651242.63</v>
      </c>
      <c r="J98" s="20" t="n">
        <v>13723.93</v>
      </c>
    </row>
    <row r="99" customFormat="false" ht="12.75" hidden="false" customHeight="false" outlineLevel="0" collapsed="false">
      <c r="A99" s="16" t="s">
        <v>107</v>
      </c>
      <c r="B99" s="23" t="n">
        <v>21828197.54</v>
      </c>
      <c r="C99" s="24" t="n">
        <v>2776354.79</v>
      </c>
      <c r="D99" s="18" t="s">
        <v>15</v>
      </c>
      <c r="E99" s="18" t="n">
        <v>36863.53</v>
      </c>
      <c r="F99" s="18" t="s">
        <v>15</v>
      </c>
      <c r="G99" s="18" t="n">
        <v>2888.04</v>
      </c>
      <c r="H99" s="18" t="s">
        <v>15</v>
      </c>
      <c r="I99" s="25" t="n">
        <v>16123338.12</v>
      </c>
      <c r="J99" s="20" t="n">
        <v>2888753.06</v>
      </c>
    </row>
    <row r="100" customFormat="false" ht="12.75" hidden="false" customHeight="false" outlineLevel="0" collapsed="false">
      <c r="A100" s="16" t="s">
        <v>108</v>
      </c>
      <c r="B100" s="23" t="n">
        <v>3612089.15</v>
      </c>
      <c r="C100" s="24" t="n">
        <v>42970.98</v>
      </c>
      <c r="D100" s="18" t="s">
        <v>15</v>
      </c>
      <c r="E100" s="18" t="n">
        <v>13192.6</v>
      </c>
      <c r="F100" s="18" t="s">
        <v>15</v>
      </c>
      <c r="G100" s="18" t="s">
        <v>15</v>
      </c>
      <c r="H100" s="18" t="s">
        <v>15</v>
      </c>
      <c r="I100" s="25" t="n">
        <v>3518205.79</v>
      </c>
      <c r="J100" s="20" t="n">
        <v>37719.78</v>
      </c>
    </row>
    <row r="101" customFormat="false" ht="12.75" hidden="false" customHeight="false" outlineLevel="0" collapsed="false">
      <c r="A101" s="16" t="s">
        <v>109</v>
      </c>
      <c r="B101" s="23" t="n">
        <v>6050115.01</v>
      </c>
      <c r="C101" s="24" t="n">
        <v>144962.4</v>
      </c>
      <c r="D101" s="18" t="n">
        <v>15000</v>
      </c>
      <c r="E101" s="18" t="n">
        <v>21159.92</v>
      </c>
      <c r="F101" s="18" t="s">
        <v>15</v>
      </c>
      <c r="G101" s="18" t="n">
        <v>26037.11</v>
      </c>
      <c r="H101" s="18" t="s">
        <v>15</v>
      </c>
      <c r="I101" s="25" t="n">
        <v>5701267.16</v>
      </c>
      <c r="J101" s="20" t="n">
        <v>141688.42</v>
      </c>
    </row>
    <row r="102" customFormat="false" ht="12.75" hidden="false" customHeight="false" outlineLevel="0" collapsed="false">
      <c r="A102" s="16" t="s">
        <v>110</v>
      </c>
      <c r="B102" s="23" t="n">
        <v>4230032.28</v>
      </c>
      <c r="C102" s="24" t="n">
        <v>660549.68</v>
      </c>
      <c r="D102" s="18" t="s">
        <v>15</v>
      </c>
      <c r="E102" s="18" t="s">
        <v>15</v>
      </c>
      <c r="F102" s="18" t="s">
        <v>15</v>
      </c>
      <c r="G102" s="18" t="n">
        <v>2805.62</v>
      </c>
      <c r="H102" s="18" t="s">
        <v>15</v>
      </c>
      <c r="I102" s="25" t="n">
        <v>3562975.79</v>
      </c>
      <c r="J102" s="20" t="n">
        <v>3701.19</v>
      </c>
    </row>
    <row r="103" customFormat="false" ht="12.75" hidden="false" customHeight="false" outlineLevel="0" collapsed="false">
      <c r="A103" s="16" t="s">
        <v>111</v>
      </c>
      <c r="B103" s="23" t="n">
        <v>8421346.51</v>
      </c>
      <c r="C103" s="24" t="n">
        <v>124144.51</v>
      </c>
      <c r="D103" s="18" t="s">
        <v>15</v>
      </c>
      <c r="E103" s="18" t="n">
        <v>1.67</v>
      </c>
      <c r="F103" s="18" t="s">
        <v>15</v>
      </c>
      <c r="G103" s="18" t="s">
        <v>15</v>
      </c>
      <c r="H103" s="18" t="s">
        <v>15</v>
      </c>
      <c r="I103" s="25" t="n">
        <v>8016635.73</v>
      </c>
      <c r="J103" s="20" t="n">
        <v>280564.6</v>
      </c>
    </row>
    <row r="104" customFormat="false" ht="12.75" hidden="false" customHeight="false" outlineLevel="0" collapsed="false">
      <c r="A104" s="16" t="s">
        <v>112</v>
      </c>
      <c r="B104" s="23" t="n">
        <v>4510779.69</v>
      </c>
      <c r="C104" s="24" t="n">
        <v>72666.61</v>
      </c>
      <c r="D104" s="18" t="s">
        <v>15</v>
      </c>
      <c r="E104" s="18" t="n">
        <v>1602.53</v>
      </c>
      <c r="F104" s="18" t="s">
        <v>15</v>
      </c>
      <c r="G104" s="18" t="n">
        <v>22371.88</v>
      </c>
      <c r="H104" s="18" t="s">
        <v>15</v>
      </c>
      <c r="I104" s="25" t="n">
        <v>4344731.5</v>
      </c>
      <c r="J104" s="20" t="n">
        <v>69407.17</v>
      </c>
    </row>
    <row r="105" customFormat="false" ht="12.75" hidden="false" customHeight="false" outlineLevel="0" collapsed="false">
      <c r="A105" s="16" t="s">
        <v>113</v>
      </c>
      <c r="B105" s="23" t="n">
        <v>8188304.73</v>
      </c>
      <c r="C105" s="24" t="n">
        <v>162441.11</v>
      </c>
      <c r="D105" s="18" t="s">
        <v>15</v>
      </c>
      <c r="E105" s="18" t="n">
        <v>30247.04</v>
      </c>
      <c r="F105" s="18" t="s">
        <v>15</v>
      </c>
      <c r="G105" s="18" t="s">
        <v>15</v>
      </c>
      <c r="H105" s="18" t="s">
        <v>15</v>
      </c>
      <c r="I105" s="25" t="n">
        <v>7970101.44</v>
      </c>
      <c r="J105" s="20" t="n">
        <v>25515.14</v>
      </c>
    </row>
    <row r="106" customFormat="false" ht="12.75" hidden="false" customHeight="false" outlineLevel="0" collapsed="false">
      <c r="A106" s="16" t="s">
        <v>114</v>
      </c>
      <c r="B106" s="23" t="n">
        <v>7626825.37</v>
      </c>
      <c r="C106" s="24" t="n">
        <v>241836.54</v>
      </c>
      <c r="D106" s="18" t="s">
        <v>15</v>
      </c>
      <c r="E106" s="18" t="n">
        <v>11756.16</v>
      </c>
      <c r="F106" s="18" t="s">
        <v>15</v>
      </c>
      <c r="G106" s="18" t="s">
        <v>15</v>
      </c>
      <c r="H106" s="18" t="s">
        <v>15</v>
      </c>
      <c r="I106" s="25" t="n">
        <v>7338625.06</v>
      </c>
      <c r="J106" s="20" t="n">
        <v>34607.61</v>
      </c>
    </row>
    <row r="107" customFormat="false" ht="12.75" hidden="false" customHeight="false" outlineLevel="0" collapsed="false">
      <c r="A107" s="16" t="s">
        <v>115</v>
      </c>
      <c r="B107" s="23" t="n">
        <v>5260796.04</v>
      </c>
      <c r="C107" s="24" t="n">
        <v>93720.22</v>
      </c>
      <c r="D107" s="18" t="s">
        <v>15</v>
      </c>
      <c r="E107" s="18" t="s">
        <v>15</v>
      </c>
      <c r="F107" s="18" t="s">
        <v>15</v>
      </c>
      <c r="G107" s="18" t="s">
        <v>15</v>
      </c>
      <c r="H107" s="18" t="s">
        <v>15</v>
      </c>
      <c r="I107" s="25" t="n">
        <v>5151175.73</v>
      </c>
      <c r="J107" s="20" t="n">
        <v>15900.09</v>
      </c>
    </row>
    <row r="108" customFormat="false" ht="12.75" hidden="false" customHeight="false" outlineLevel="0" collapsed="false">
      <c r="A108" s="16" t="s">
        <v>116</v>
      </c>
      <c r="B108" s="23" t="n">
        <v>6226731.36</v>
      </c>
      <c r="C108" s="24" t="n">
        <v>114553.72</v>
      </c>
      <c r="D108" s="18" t="s">
        <v>15</v>
      </c>
      <c r="E108" s="18" t="s">
        <v>15</v>
      </c>
      <c r="F108" s="18" t="s">
        <v>15</v>
      </c>
      <c r="G108" s="18" t="s">
        <v>15</v>
      </c>
      <c r="H108" s="18" t="s">
        <v>15</v>
      </c>
      <c r="I108" s="25" t="n">
        <v>6046330.13</v>
      </c>
      <c r="J108" s="20" t="n">
        <v>65847.51</v>
      </c>
    </row>
    <row r="109" customFormat="false" ht="12.75" hidden="false" customHeight="false" outlineLevel="0" collapsed="false">
      <c r="A109" s="16" t="s">
        <v>117</v>
      </c>
      <c r="B109" s="23" t="n">
        <v>17087543.25</v>
      </c>
      <c r="C109" s="24" t="n">
        <v>310398</v>
      </c>
      <c r="D109" s="18" t="s">
        <v>15</v>
      </c>
      <c r="E109" s="18" t="n">
        <v>131560.44</v>
      </c>
      <c r="F109" s="18" t="s">
        <v>15</v>
      </c>
      <c r="G109" s="18" t="s">
        <v>15</v>
      </c>
      <c r="H109" s="18" t="s">
        <v>15</v>
      </c>
      <c r="I109" s="25" t="n">
        <v>16536761.27</v>
      </c>
      <c r="J109" s="20" t="n">
        <v>108823.54</v>
      </c>
    </row>
    <row r="110" customFormat="false" ht="12.75" hidden="false" customHeight="false" outlineLevel="0" collapsed="false">
      <c r="A110" s="16" t="s">
        <v>118</v>
      </c>
      <c r="B110" s="23" t="n">
        <v>9429627.51</v>
      </c>
      <c r="C110" s="24" t="n">
        <v>537401.29</v>
      </c>
      <c r="D110" s="18" t="s">
        <v>15</v>
      </c>
      <c r="E110" s="18" t="n">
        <v>4549.56</v>
      </c>
      <c r="F110" s="18" t="s">
        <v>15</v>
      </c>
      <c r="G110" s="18" t="s">
        <v>15</v>
      </c>
      <c r="H110" s="18" t="s">
        <v>15</v>
      </c>
      <c r="I110" s="25" t="n">
        <v>8786210.93</v>
      </c>
      <c r="J110" s="20" t="n">
        <v>101465.73</v>
      </c>
    </row>
    <row r="111" customFormat="false" ht="12.75" hidden="false" customHeight="false" outlineLevel="0" collapsed="false">
      <c r="A111" s="16" t="s">
        <v>119</v>
      </c>
      <c r="B111" s="23" t="n">
        <v>6460373.61</v>
      </c>
      <c r="C111" s="24" t="n">
        <v>364260.02</v>
      </c>
      <c r="D111" s="18" t="s">
        <v>15</v>
      </c>
      <c r="E111" s="18" t="n">
        <v>346.12</v>
      </c>
      <c r="F111" s="18" t="s">
        <v>15</v>
      </c>
      <c r="G111" s="18" t="s">
        <v>15</v>
      </c>
      <c r="H111" s="18" t="s">
        <v>15</v>
      </c>
      <c r="I111" s="25" t="n">
        <v>6054046.24</v>
      </c>
      <c r="J111" s="20" t="n">
        <v>41721.23</v>
      </c>
    </row>
    <row r="112" customFormat="false" ht="12.75" hidden="false" customHeight="false" outlineLevel="0" collapsed="false">
      <c r="A112" s="16" t="s">
        <v>120</v>
      </c>
      <c r="B112" s="23" t="n">
        <v>5683537.7</v>
      </c>
      <c r="C112" s="24" t="n">
        <v>85146.67</v>
      </c>
      <c r="D112" s="18" t="s">
        <v>15</v>
      </c>
      <c r="E112" s="18" t="n">
        <v>29374.62</v>
      </c>
      <c r="F112" s="18" t="s">
        <v>15</v>
      </c>
      <c r="G112" s="18" t="s">
        <v>15</v>
      </c>
      <c r="H112" s="18" t="s">
        <v>15</v>
      </c>
      <c r="I112" s="25" t="n">
        <v>5527638.6</v>
      </c>
      <c r="J112" s="20" t="n">
        <v>41377.81</v>
      </c>
    </row>
    <row r="113" customFormat="false" ht="12.75" hidden="false" customHeight="false" outlineLevel="0" collapsed="false">
      <c r="A113" s="16" t="s">
        <v>121</v>
      </c>
      <c r="B113" s="23" t="n">
        <v>2690379.88</v>
      </c>
      <c r="C113" s="24" t="n">
        <v>22560.66</v>
      </c>
      <c r="D113" s="18" t="s">
        <v>15</v>
      </c>
      <c r="E113" s="18" t="n">
        <v>38</v>
      </c>
      <c r="F113" s="18" t="s">
        <v>15</v>
      </c>
      <c r="G113" s="18" t="s">
        <v>15</v>
      </c>
      <c r="H113" s="18" t="s">
        <v>15</v>
      </c>
      <c r="I113" s="25" t="n">
        <v>2661986.89</v>
      </c>
      <c r="J113" s="20" t="n">
        <v>5794.33</v>
      </c>
    </row>
    <row r="114" customFormat="false" ht="12.75" hidden="false" customHeight="false" outlineLevel="0" collapsed="false">
      <c r="A114" s="16" t="s">
        <v>122</v>
      </c>
      <c r="B114" s="23" t="n">
        <v>7411356.06</v>
      </c>
      <c r="C114" s="24" t="n">
        <v>19005.89</v>
      </c>
      <c r="D114" s="18" t="n">
        <v>76437.7</v>
      </c>
      <c r="E114" s="18" t="n">
        <v>51558.07</v>
      </c>
      <c r="F114" s="18" t="s">
        <v>15</v>
      </c>
      <c r="G114" s="18" t="s">
        <v>15</v>
      </c>
      <c r="H114" s="18" t="s">
        <v>15</v>
      </c>
      <c r="I114" s="25" t="n">
        <v>7171386.61</v>
      </c>
      <c r="J114" s="20" t="n">
        <v>92967.79</v>
      </c>
    </row>
    <row r="115" customFormat="false" ht="12.75" hidden="false" customHeight="false" outlineLevel="0" collapsed="false">
      <c r="A115" s="16" t="s">
        <v>123</v>
      </c>
      <c r="B115" s="23" t="n">
        <v>3208549.78</v>
      </c>
      <c r="C115" s="24" t="n">
        <v>92717.05</v>
      </c>
      <c r="D115" s="18" t="s">
        <v>15</v>
      </c>
      <c r="E115" s="18" t="s">
        <v>15</v>
      </c>
      <c r="F115" s="18" t="s">
        <v>15</v>
      </c>
      <c r="G115" s="18" t="s">
        <v>15</v>
      </c>
      <c r="H115" s="18" t="s">
        <v>15</v>
      </c>
      <c r="I115" s="25" t="n">
        <v>3098529.91</v>
      </c>
      <c r="J115" s="20" t="n">
        <v>17302.82</v>
      </c>
    </row>
    <row r="116" customFormat="false" ht="12.75" hidden="false" customHeight="false" outlineLevel="0" collapsed="false">
      <c r="A116" s="16" t="s">
        <v>124</v>
      </c>
      <c r="B116" s="23" t="n">
        <v>7160756.1</v>
      </c>
      <c r="C116" s="24" t="n">
        <v>250144.71</v>
      </c>
      <c r="D116" s="18" t="s">
        <v>15</v>
      </c>
      <c r="E116" s="18" t="n">
        <v>23682.43</v>
      </c>
      <c r="F116" s="18" t="s">
        <v>15</v>
      </c>
      <c r="G116" s="18" t="s">
        <v>15</v>
      </c>
      <c r="H116" s="18" t="s">
        <v>15</v>
      </c>
      <c r="I116" s="25" t="n">
        <v>6873901.56</v>
      </c>
      <c r="J116" s="20" t="n">
        <v>13027.4</v>
      </c>
    </row>
    <row r="117" customFormat="false" ht="12.75" hidden="false" customHeight="false" outlineLevel="0" collapsed="false">
      <c r="A117" s="16" t="s">
        <v>125</v>
      </c>
      <c r="B117" s="23" t="n">
        <v>7112034.7</v>
      </c>
      <c r="C117" s="24" t="n">
        <v>58784.69</v>
      </c>
      <c r="D117" s="18" t="s">
        <v>15</v>
      </c>
      <c r="E117" s="18" t="n">
        <v>1169.51</v>
      </c>
      <c r="F117" s="18" t="s">
        <v>15</v>
      </c>
      <c r="G117" s="18" t="s">
        <v>15</v>
      </c>
      <c r="H117" s="18" t="s">
        <v>15</v>
      </c>
      <c r="I117" s="25" t="n">
        <v>6924398.78</v>
      </c>
      <c r="J117" s="20" t="n">
        <v>127681.72</v>
      </c>
    </row>
    <row r="118" customFormat="false" ht="12.75" hidden="false" customHeight="false" outlineLevel="0" collapsed="false">
      <c r="A118" s="16" t="s">
        <v>126</v>
      </c>
      <c r="B118" s="23" t="n">
        <v>13373636.55</v>
      </c>
      <c r="C118" s="24" t="n">
        <v>250477.41</v>
      </c>
      <c r="D118" s="18" t="s">
        <v>15</v>
      </c>
      <c r="E118" s="18" t="n">
        <v>9779.15</v>
      </c>
      <c r="F118" s="18" t="s">
        <v>15</v>
      </c>
      <c r="G118" s="18" t="n">
        <v>373019.4</v>
      </c>
      <c r="H118" s="18" t="s">
        <v>15</v>
      </c>
      <c r="I118" s="25" t="n">
        <v>12660901.21</v>
      </c>
      <c r="J118" s="20" t="n">
        <v>79459.38</v>
      </c>
    </row>
    <row r="119" customFormat="false" ht="12.75" hidden="false" customHeight="false" outlineLevel="0" collapsed="false">
      <c r="A119" s="16" t="s">
        <v>127</v>
      </c>
      <c r="B119" s="23" t="n">
        <v>5438498.18</v>
      </c>
      <c r="C119" s="24" t="n">
        <v>72605.86</v>
      </c>
      <c r="D119" s="18" t="s">
        <v>15</v>
      </c>
      <c r="E119" s="18" t="n">
        <v>248.43</v>
      </c>
      <c r="F119" s="18" t="s">
        <v>15</v>
      </c>
      <c r="G119" s="18" t="n">
        <v>735.8</v>
      </c>
      <c r="H119" s="18" t="s">
        <v>15</v>
      </c>
      <c r="I119" s="25" t="n">
        <v>5359210.73</v>
      </c>
      <c r="J119" s="20" t="n">
        <v>5697.36</v>
      </c>
    </row>
    <row r="120" customFormat="false" ht="12.75" hidden="false" customHeight="false" outlineLevel="0" collapsed="false">
      <c r="A120" s="16" t="s">
        <v>128</v>
      </c>
      <c r="B120" s="23" t="n">
        <v>2788354.33</v>
      </c>
      <c r="C120" s="24" t="n">
        <v>67831.41</v>
      </c>
      <c r="D120" s="18" t="s">
        <v>15</v>
      </c>
      <c r="E120" s="18" t="s">
        <v>15</v>
      </c>
      <c r="F120" s="18" t="s">
        <v>15</v>
      </c>
      <c r="G120" s="18" t="s">
        <v>15</v>
      </c>
      <c r="H120" s="18" t="s">
        <v>15</v>
      </c>
      <c r="I120" s="25" t="n">
        <v>2709982.03</v>
      </c>
      <c r="J120" s="20" t="n">
        <v>10540.89</v>
      </c>
    </row>
    <row r="121" customFormat="false" ht="12.75" hidden="false" customHeight="false" outlineLevel="0" collapsed="false">
      <c r="A121" s="16" t="s">
        <v>129</v>
      </c>
      <c r="B121" s="23" t="n">
        <v>6311694.37</v>
      </c>
      <c r="C121" s="24" t="n">
        <v>52474.85</v>
      </c>
      <c r="D121" s="18" t="s">
        <v>15</v>
      </c>
      <c r="E121" s="18" t="n">
        <v>23899.97</v>
      </c>
      <c r="F121" s="18" t="s">
        <v>15</v>
      </c>
      <c r="G121" s="18" t="n">
        <v>607990.76</v>
      </c>
      <c r="H121" s="18" t="s">
        <v>15</v>
      </c>
      <c r="I121" s="25" t="n">
        <v>5608158.13</v>
      </c>
      <c r="J121" s="20" t="n">
        <v>19170.66</v>
      </c>
    </row>
    <row r="122" customFormat="false" ht="12.75" hidden="false" customHeight="false" outlineLevel="0" collapsed="false">
      <c r="A122" s="16" t="s">
        <v>130</v>
      </c>
      <c r="B122" s="23" t="n">
        <v>5368597.28</v>
      </c>
      <c r="C122" s="24" t="n">
        <v>128388.85</v>
      </c>
      <c r="D122" s="18" t="s">
        <v>15</v>
      </c>
      <c r="E122" s="18" t="n">
        <v>6484.05</v>
      </c>
      <c r="F122" s="18" t="s">
        <v>15</v>
      </c>
      <c r="G122" s="18" t="s">
        <v>15</v>
      </c>
      <c r="H122" s="18" t="s">
        <v>15</v>
      </c>
      <c r="I122" s="25" t="n">
        <v>5207596.25</v>
      </c>
      <c r="J122" s="20" t="n">
        <v>26128.13</v>
      </c>
    </row>
    <row r="123" customFormat="false" ht="12.75" hidden="false" customHeight="false" outlineLevel="0" collapsed="false">
      <c r="A123" s="16" t="s">
        <v>131</v>
      </c>
      <c r="B123" s="23" t="n">
        <v>14937951.05</v>
      </c>
      <c r="C123" s="24" t="n">
        <v>426675.08</v>
      </c>
      <c r="D123" s="18" t="s">
        <v>15</v>
      </c>
      <c r="E123" s="18" t="n">
        <v>36259.88</v>
      </c>
      <c r="F123" s="18" t="s">
        <v>15</v>
      </c>
      <c r="G123" s="18" t="n">
        <v>49709.26</v>
      </c>
      <c r="H123" s="18" t="s">
        <v>15</v>
      </c>
      <c r="I123" s="25" t="n">
        <v>13740260.88</v>
      </c>
      <c r="J123" s="20" t="n">
        <v>685045.95</v>
      </c>
    </row>
    <row r="124" customFormat="false" ht="12.75" hidden="false" customHeight="false" outlineLevel="0" collapsed="false">
      <c r="A124" s="16" t="s">
        <v>132</v>
      </c>
      <c r="B124" s="23" t="n">
        <v>10813814.56</v>
      </c>
      <c r="C124" s="24" t="n">
        <v>256342.36</v>
      </c>
      <c r="D124" s="18" t="s">
        <v>15</v>
      </c>
      <c r="E124" s="18" t="n">
        <v>52911.82</v>
      </c>
      <c r="F124" s="18" t="s">
        <v>15</v>
      </c>
      <c r="G124" s="18" t="s">
        <v>15</v>
      </c>
      <c r="H124" s="18" t="s">
        <v>15</v>
      </c>
      <c r="I124" s="25" t="n">
        <v>10446260.23</v>
      </c>
      <c r="J124" s="20" t="n">
        <v>58300.15</v>
      </c>
    </row>
    <row r="125" customFormat="false" ht="12.75" hidden="false" customHeight="false" outlineLevel="0" collapsed="false">
      <c r="A125" s="16" t="s">
        <v>133</v>
      </c>
      <c r="B125" s="23" t="n">
        <v>5451020.79</v>
      </c>
      <c r="C125" s="24" t="n">
        <v>37588.45</v>
      </c>
      <c r="D125" s="18" t="s">
        <v>15</v>
      </c>
      <c r="E125" s="18" t="n">
        <v>8282.85</v>
      </c>
      <c r="F125" s="18" t="s">
        <v>15</v>
      </c>
      <c r="G125" s="18" t="s">
        <v>15</v>
      </c>
      <c r="H125" s="18" t="s">
        <v>15</v>
      </c>
      <c r="I125" s="25" t="n">
        <v>5387810.85</v>
      </c>
      <c r="J125" s="20" t="n">
        <v>17338.64</v>
      </c>
    </row>
    <row r="126" customFormat="false" ht="12.75" hidden="false" customHeight="false" outlineLevel="0" collapsed="false">
      <c r="A126" s="16" t="s">
        <v>134</v>
      </c>
      <c r="B126" s="23" t="n">
        <v>34255531.03</v>
      </c>
      <c r="C126" s="24" t="n">
        <v>5247569.27</v>
      </c>
      <c r="D126" s="18" t="s">
        <v>15</v>
      </c>
      <c r="E126" s="18" t="n">
        <v>45328.57</v>
      </c>
      <c r="F126" s="18" t="s">
        <v>15</v>
      </c>
      <c r="G126" s="18" t="s">
        <v>15</v>
      </c>
      <c r="H126" s="18" t="s">
        <v>15</v>
      </c>
      <c r="I126" s="25" t="n">
        <v>27724072.43</v>
      </c>
      <c r="J126" s="20" t="n">
        <v>1238560.76</v>
      </c>
    </row>
    <row r="127" customFormat="false" ht="12.75" hidden="false" customHeight="false" outlineLevel="0" collapsed="false">
      <c r="A127" s="16" t="s">
        <v>135</v>
      </c>
      <c r="B127" s="23" t="n">
        <v>3938508.52</v>
      </c>
      <c r="C127" s="24" t="n">
        <v>88285.05</v>
      </c>
      <c r="D127" s="18" t="s">
        <v>15</v>
      </c>
      <c r="E127" s="18" t="n">
        <v>22180.84</v>
      </c>
      <c r="F127" s="18" t="n">
        <v>20483</v>
      </c>
      <c r="G127" s="18" t="s">
        <v>15</v>
      </c>
      <c r="H127" s="18" t="s">
        <v>15</v>
      </c>
      <c r="I127" s="25" t="n">
        <v>3792479.05</v>
      </c>
      <c r="J127" s="20" t="n">
        <v>15080.58</v>
      </c>
    </row>
    <row r="128" customFormat="false" ht="12.75" hidden="false" customHeight="false" outlineLevel="0" collapsed="false">
      <c r="A128" s="16" t="s">
        <v>136</v>
      </c>
      <c r="B128" s="23" t="n">
        <v>2264533.04</v>
      </c>
      <c r="C128" s="24" t="n">
        <v>29976.27</v>
      </c>
      <c r="D128" s="18" t="s">
        <v>15</v>
      </c>
      <c r="E128" s="18" t="n">
        <v>4960.63</v>
      </c>
      <c r="F128" s="18" t="s">
        <v>15</v>
      </c>
      <c r="G128" s="18" t="n">
        <v>12116.58</v>
      </c>
      <c r="H128" s="18" t="s">
        <v>15</v>
      </c>
      <c r="I128" s="25" t="n">
        <v>2200226.99</v>
      </c>
      <c r="J128" s="20" t="n">
        <v>17252.57</v>
      </c>
    </row>
    <row r="129" customFormat="false" ht="12.75" hidden="false" customHeight="false" outlineLevel="0" collapsed="false">
      <c r="A129" s="16" t="s">
        <v>137</v>
      </c>
      <c r="B129" s="23" t="n">
        <v>3823892.84</v>
      </c>
      <c r="C129" s="24" t="n">
        <v>44525.14</v>
      </c>
      <c r="D129" s="18" t="s">
        <v>15</v>
      </c>
      <c r="E129" s="18" t="n">
        <v>15282.08</v>
      </c>
      <c r="F129" s="18" t="s">
        <v>15</v>
      </c>
      <c r="G129" s="18" t="s">
        <v>15</v>
      </c>
      <c r="H129" s="18" t="s">
        <v>15</v>
      </c>
      <c r="I129" s="25" t="n">
        <v>3757087.63</v>
      </c>
      <c r="J129" s="20" t="n">
        <v>6997.99</v>
      </c>
    </row>
    <row r="130" customFormat="false" ht="12.75" hidden="false" customHeight="false" outlineLevel="0" collapsed="false">
      <c r="A130" s="16" t="s">
        <v>138</v>
      </c>
      <c r="B130" s="23" t="n">
        <v>10073593.78</v>
      </c>
      <c r="C130" s="24" t="n">
        <v>62174.94</v>
      </c>
      <c r="D130" s="18" t="s">
        <v>15</v>
      </c>
      <c r="E130" s="18" t="n">
        <v>22208.98</v>
      </c>
      <c r="F130" s="18" t="s">
        <v>15</v>
      </c>
      <c r="G130" s="18" t="s">
        <v>15</v>
      </c>
      <c r="H130" s="18" t="s">
        <v>15</v>
      </c>
      <c r="I130" s="25" t="n">
        <v>9863299.22</v>
      </c>
      <c r="J130" s="20" t="n">
        <v>125910.64</v>
      </c>
    </row>
    <row r="131" customFormat="false" ht="12.75" hidden="false" customHeight="false" outlineLevel="0" collapsed="false">
      <c r="A131" s="16" t="s">
        <v>139</v>
      </c>
      <c r="B131" s="23" t="n">
        <v>16967230.47</v>
      </c>
      <c r="C131" s="24" t="n">
        <v>987554.8</v>
      </c>
      <c r="D131" s="18" t="s">
        <v>15</v>
      </c>
      <c r="E131" s="18" t="n">
        <v>24348.51</v>
      </c>
      <c r="F131" s="18" t="s">
        <v>15</v>
      </c>
      <c r="G131" s="18" t="s">
        <v>15</v>
      </c>
      <c r="H131" s="18" t="s">
        <v>15</v>
      </c>
      <c r="I131" s="25" t="n">
        <v>13078842.7</v>
      </c>
      <c r="J131" s="20" t="n">
        <v>2876484.46</v>
      </c>
    </row>
    <row r="132" customFormat="false" ht="12.75" hidden="false" customHeight="false" outlineLevel="0" collapsed="false">
      <c r="A132" s="16" t="s">
        <v>140</v>
      </c>
      <c r="B132" s="23" t="n">
        <v>3714287.63</v>
      </c>
      <c r="C132" s="24" t="n">
        <v>42839.78</v>
      </c>
      <c r="D132" s="18" t="s">
        <v>15</v>
      </c>
      <c r="E132" s="18" t="s">
        <v>15</v>
      </c>
      <c r="F132" s="18" t="s">
        <v>15</v>
      </c>
      <c r="G132" s="18" t="s">
        <v>15</v>
      </c>
      <c r="H132" s="18" t="s">
        <v>15</v>
      </c>
      <c r="I132" s="25" t="n">
        <v>3637690.63</v>
      </c>
      <c r="J132" s="20" t="n">
        <v>33757.22</v>
      </c>
    </row>
    <row r="133" customFormat="false" ht="12.75" hidden="false" customHeight="false" outlineLevel="0" collapsed="false">
      <c r="A133" s="16" t="s">
        <v>141</v>
      </c>
      <c r="B133" s="23" t="n">
        <v>15161589.88</v>
      </c>
      <c r="C133" s="24" t="n">
        <v>437388.74</v>
      </c>
      <c r="D133" s="18" t="s">
        <v>15</v>
      </c>
      <c r="E133" s="18" t="n">
        <v>6808.55</v>
      </c>
      <c r="F133" s="18" t="s">
        <v>15</v>
      </c>
      <c r="G133" s="18" t="n">
        <v>428045.58</v>
      </c>
      <c r="H133" s="18" t="s">
        <v>15</v>
      </c>
      <c r="I133" s="25" t="n">
        <v>14184564.81</v>
      </c>
      <c r="J133" s="20" t="n">
        <v>104782.2</v>
      </c>
    </row>
    <row r="134" customFormat="false" ht="12.75" hidden="false" customHeight="false" outlineLevel="0" collapsed="false">
      <c r="A134" s="16" t="s">
        <v>142</v>
      </c>
      <c r="B134" s="23" t="n">
        <v>16267878.3</v>
      </c>
      <c r="C134" s="24" t="n">
        <v>200634.49</v>
      </c>
      <c r="D134" s="18" t="s">
        <v>15</v>
      </c>
      <c r="E134" s="18" t="s">
        <v>15</v>
      </c>
      <c r="F134" s="18" t="s">
        <v>15</v>
      </c>
      <c r="G134" s="18" t="s">
        <v>15</v>
      </c>
      <c r="H134" s="18" t="s">
        <v>15</v>
      </c>
      <c r="I134" s="25" t="n">
        <v>15838877.5</v>
      </c>
      <c r="J134" s="20" t="n">
        <v>228366.31</v>
      </c>
    </row>
    <row r="135" customFormat="false" ht="12.75" hidden="false" customHeight="false" outlineLevel="0" collapsed="false">
      <c r="A135" s="16" t="s">
        <v>143</v>
      </c>
      <c r="B135" s="23" t="n">
        <v>33821380.78</v>
      </c>
      <c r="C135" s="24" t="n">
        <v>1517779.85</v>
      </c>
      <c r="D135" s="18" t="s">
        <v>15</v>
      </c>
      <c r="E135" s="18" t="n">
        <v>40843.14</v>
      </c>
      <c r="F135" s="18" t="s">
        <v>15</v>
      </c>
      <c r="G135" s="18" t="s">
        <v>15</v>
      </c>
      <c r="H135" s="18" t="s">
        <v>15</v>
      </c>
      <c r="I135" s="25" t="n">
        <v>31800645.4</v>
      </c>
      <c r="J135" s="20" t="n">
        <v>462112.39</v>
      </c>
    </row>
    <row r="136" customFormat="false" ht="12.75" hidden="false" customHeight="false" outlineLevel="0" collapsed="false">
      <c r="A136" s="16" t="s">
        <v>144</v>
      </c>
      <c r="B136" s="23" t="n">
        <v>5345905.32</v>
      </c>
      <c r="C136" s="24" t="n">
        <v>24329.23</v>
      </c>
      <c r="D136" s="18" t="s">
        <v>15</v>
      </c>
      <c r="E136" s="18" t="n">
        <v>2366.36</v>
      </c>
      <c r="F136" s="18" t="s">
        <v>15</v>
      </c>
      <c r="G136" s="18" t="s">
        <v>15</v>
      </c>
      <c r="H136" s="18" t="s">
        <v>15</v>
      </c>
      <c r="I136" s="25" t="n">
        <v>4592374.04</v>
      </c>
      <c r="J136" s="20" t="n">
        <v>726835.69</v>
      </c>
    </row>
    <row r="137" customFormat="false" ht="12.75" hidden="false" customHeight="false" outlineLevel="0" collapsed="false">
      <c r="A137" s="16" t="s">
        <v>145</v>
      </c>
      <c r="B137" s="23" t="n">
        <v>3025628.59</v>
      </c>
      <c r="C137" s="24" t="n">
        <v>103899.28</v>
      </c>
      <c r="D137" s="18" t="s">
        <v>15</v>
      </c>
      <c r="E137" s="18" t="n">
        <v>3447.55</v>
      </c>
      <c r="F137" s="18" t="s">
        <v>15</v>
      </c>
      <c r="G137" s="18" t="s">
        <v>15</v>
      </c>
      <c r="H137" s="18" t="s">
        <v>15</v>
      </c>
      <c r="I137" s="25" t="n">
        <v>2911745.76</v>
      </c>
      <c r="J137" s="20" t="n">
        <v>6536</v>
      </c>
    </row>
    <row r="138" customFormat="false" ht="12.75" hidden="false" customHeight="false" outlineLevel="0" collapsed="false">
      <c r="A138" s="16" t="s">
        <v>146</v>
      </c>
      <c r="B138" s="23" t="n">
        <v>125495866.18</v>
      </c>
      <c r="C138" s="24" t="n">
        <v>19322495.3</v>
      </c>
      <c r="D138" s="18" t="n">
        <v>5901116.91</v>
      </c>
      <c r="E138" s="18" t="n">
        <v>1909430.16</v>
      </c>
      <c r="F138" s="18" t="s">
        <v>15</v>
      </c>
      <c r="G138" s="18" t="s">
        <v>15</v>
      </c>
      <c r="H138" s="18" t="s">
        <v>15</v>
      </c>
      <c r="I138" s="25" t="n">
        <v>88352520.09</v>
      </c>
      <c r="J138" s="20" t="n">
        <v>10010303.72</v>
      </c>
    </row>
    <row r="139" customFormat="false" ht="12.75" hidden="false" customHeight="false" outlineLevel="0" collapsed="false">
      <c r="A139" s="16" t="s">
        <v>147</v>
      </c>
      <c r="B139" s="23" t="n">
        <v>5912964.8</v>
      </c>
      <c r="C139" s="24" t="n">
        <v>188314.52</v>
      </c>
      <c r="D139" s="18" t="s">
        <v>15</v>
      </c>
      <c r="E139" s="18" t="s">
        <v>15</v>
      </c>
      <c r="F139" s="18" t="s">
        <v>15</v>
      </c>
      <c r="G139" s="18" t="n">
        <v>444156.12</v>
      </c>
      <c r="H139" s="18" t="s">
        <v>15</v>
      </c>
      <c r="I139" s="25" t="n">
        <v>5269508.21</v>
      </c>
      <c r="J139" s="20" t="n">
        <v>10985.95</v>
      </c>
    </row>
    <row r="140" customFormat="false" ht="12.75" hidden="false" customHeight="false" outlineLevel="0" collapsed="false">
      <c r="A140" s="16" t="s">
        <v>148</v>
      </c>
      <c r="B140" s="23" t="n">
        <v>2564125.22</v>
      </c>
      <c r="C140" s="24" t="n">
        <v>28905.07</v>
      </c>
      <c r="D140" s="18" t="s">
        <v>15</v>
      </c>
      <c r="E140" s="18" t="n">
        <v>78.39</v>
      </c>
      <c r="F140" s="18" t="s">
        <v>15</v>
      </c>
      <c r="G140" s="18" t="s">
        <v>15</v>
      </c>
      <c r="H140" s="18" t="s">
        <v>15</v>
      </c>
      <c r="I140" s="25" t="n">
        <v>2534441.76</v>
      </c>
      <c r="J140" s="20" t="n">
        <v>700</v>
      </c>
    </row>
    <row r="141" customFormat="false" ht="12.75" hidden="false" customHeight="false" outlineLevel="0" collapsed="false">
      <c r="A141" s="16" t="s">
        <v>149</v>
      </c>
      <c r="B141" s="23" t="n">
        <v>5171570.52</v>
      </c>
      <c r="C141" s="24" t="n">
        <v>100871.67</v>
      </c>
      <c r="D141" s="18" t="s">
        <v>15</v>
      </c>
      <c r="E141" s="18" t="n">
        <v>850.2</v>
      </c>
      <c r="F141" s="18" t="s">
        <v>15</v>
      </c>
      <c r="G141" s="18" t="s">
        <v>15</v>
      </c>
      <c r="H141" s="18" t="s">
        <v>15</v>
      </c>
      <c r="I141" s="25" t="n">
        <v>5046662.35</v>
      </c>
      <c r="J141" s="20" t="n">
        <v>23186.3</v>
      </c>
    </row>
    <row r="142" customFormat="false" ht="12.75" hidden="false" customHeight="false" outlineLevel="0" collapsed="false">
      <c r="A142" s="16" t="s">
        <v>150</v>
      </c>
      <c r="B142" s="23" t="n">
        <v>11141790.7</v>
      </c>
      <c r="C142" s="24" t="n">
        <v>545835.4</v>
      </c>
      <c r="D142" s="18" t="s">
        <v>15</v>
      </c>
      <c r="E142" s="18" t="n">
        <v>24027.4</v>
      </c>
      <c r="F142" s="18" t="s">
        <v>15</v>
      </c>
      <c r="G142" s="18" t="s">
        <v>15</v>
      </c>
      <c r="H142" s="18" t="s">
        <v>15</v>
      </c>
      <c r="I142" s="25" t="n">
        <v>10481345.27</v>
      </c>
      <c r="J142" s="21" t="n">
        <v>90582.63</v>
      </c>
    </row>
    <row r="143" customFormat="false" ht="12.75" hidden="false" customHeight="false" outlineLevel="0" collapsed="false">
      <c r="A143" s="16" t="s">
        <v>151</v>
      </c>
      <c r="B143" s="23" t="n">
        <v>9505898.1</v>
      </c>
      <c r="C143" s="24" t="n">
        <v>255583.14</v>
      </c>
      <c r="D143" s="18" t="s">
        <v>15</v>
      </c>
      <c r="E143" s="18" t="n">
        <v>853.3</v>
      </c>
      <c r="F143" s="18" t="s">
        <v>15</v>
      </c>
      <c r="G143" s="18" t="n">
        <v>75360.38</v>
      </c>
      <c r="H143" s="18" t="s">
        <v>15</v>
      </c>
      <c r="I143" s="25" t="n">
        <v>9062114.2</v>
      </c>
      <c r="J143" s="20" t="n">
        <v>111987.08</v>
      </c>
    </row>
    <row r="144" customFormat="false" ht="12.75" hidden="false" customHeight="false" outlineLevel="0" collapsed="false">
      <c r="A144" s="16" t="s">
        <v>152</v>
      </c>
      <c r="B144" s="23" t="n">
        <v>2883953.34</v>
      </c>
      <c r="C144" s="24" t="n">
        <v>40004.71</v>
      </c>
      <c r="D144" s="18" t="s">
        <v>15</v>
      </c>
      <c r="E144" s="18" t="n">
        <v>226.43</v>
      </c>
      <c r="F144" s="18" t="s">
        <v>15</v>
      </c>
      <c r="G144" s="18" t="s">
        <v>15</v>
      </c>
      <c r="H144" s="18" t="s">
        <v>15</v>
      </c>
      <c r="I144" s="25" t="n">
        <v>2830590.42</v>
      </c>
      <c r="J144" s="20" t="n">
        <v>13131.78</v>
      </c>
    </row>
    <row r="145" customFormat="false" ht="12.75" hidden="false" customHeight="false" outlineLevel="0" collapsed="false">
      <c r="A145" s="16" t="s">
        <v>153</v>
      </c>
      <c r="B145" s="23" t="n">
        <v>4762116.82</v>
      </c>
      <c r="C145" s="24" t="n">
        <v>66622.7</v>
      </c>
      <c r="D145" s="18" t="s">
        <v>15</v>
      </c>
      <c r="E145" s="18" t="n">
        <v>6801.59</v>
      </c>
      <c r="F145" s="18" t="s">
        <v>15</v>
      </c>
      <c r="G145" s="18" t="n">
        <v>195175.28</v>
      </c>
      <c r="H145" s="18" t="s">
        <v>15</v>
      </c>
      <c r="I145" s="25" t="n">
        <v>4474265.88</v>
      </c>
      <c r="J145" s="20" t="n">
        <v>19251.37</v>
      </c>
    </row>
    <row r="146" customFormat="false" ht="12.75" hidden="false" customHeight="false" outlineLevel="0" collapsed="false">
      <c r="A146" s="16" t="s">
        <v>154</v>
      </c>
      <c r="B146" s="23" t="n">
        <v>6646049.72</v>
      </c>
      <c r="C146" s="24" t="n">
        <v>81094.07</v>
      </c>
      <c r="D146" s="18" t="s">
        <v>15</v>
      </c>
      <c r="E146" s="18" t="n">
        <v>55119.49</v>
      </c>
      <c r="F146" s="18" t="s">
        <v>15</v>
      </c>
      <c r="G146" s="18" t="n">
        <v>592301.17</v>
      </c>
      <c r="H146" s="18" t="s">
        <v>15</v>
      </c>
      <c r="I146" s="25" t="n">
        <v>5900539.42</v>
      </c>
      <c r="J146" s="20" t="n">
        <v>16995.57</v>
      </c>
    </row>
    <row r="147" customFormat="false" ht="12.75" hidden="false" customHeight="false" outlineLevel="0" collapsed="false">
      <c r="A147" s="16" t="s">
        <v>155</v>
      </c>
      <c r="B147" s="23" t="n">
        <v>3715678.61</v>
      </c>
      <c r="C147" s="24" t="n">
        <v>71649.04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25" t="n">
        <v>3583159.9</v>
      </c>
      <c r="J147" s="20" t="n">
        <v>60869.67</v>
      </c>
    </row>
    <row r="148" customFormat="false" ht="12.75" hidden="false" customHeight="false" outlineLevel="0" collapsed="false">
      <c r="A148" s="16" t="s">
        <v>156</v>
      </c>
      <c r="B148" s="23" t="n">
        <v>6450709.51</v>
      </c>
      <c r="C148" s="24" t="n">
        <v>75182.96</v>
      </c>
      <c r="D148" s="18" t="s">
        <v>15</v>
      </c>
      <c r="E148" s="18" t="n">
        <v>1296.93</v>
      </c>
      <c r="F148" s="18" t="s">
        <v>15</v>
      </c>
      <c r="G148" s="18" t="s">
        <v>15</v>
      </c>
      <c r="H148" s="18" t="s">
        <v>15</v>
      </c>
      <c r="I148" s="25" t="n">
        <v>6271948.58</v>
      </c>
      <c r="J148" s="20" t="n">
        <v>102281.04</v>
      </c>
    </row>
    <row r="149" customFormat="false" ht="12.75" hidden="false" customHeight="false" outlineLevel="0" collapsed="false">
      <c r="A149" s="16" t="s">
        <v>157</v>
      </c>
      <c r="B149" s="23" t="n">
        <v>3942759.6</v>
      </c>
      <c r="C149" s="24" t="n">
        <v>66317.35</v>
      </c>
      <c r="D149" s="18" t="n">
        <v>95</v>
      </c>
      <c r="E149" s="18" t="n">
        <v>3270</v>
      </c>
      <c r="F149" s="18" t="s">
        <v>15</v>
      </c>
      <c r="G149" s="18" t="n">
        <v>3044</v>
      </c>
      <c r="H149" s="18" t="s">
        <v>15</v>
      </c>
      <c r="I149" s="25" t="n">
        <v>3812423.14</v>
      </c>
      <c r="J149" s="20" t="n">
        <v>57610.11</v>
      </c>
    </row>
    <row r="150" customFormat="false" ht="12.75" hidden="false" customHeight="false" outlineLevel="0" collapsed="false">
      <c r="A150" s="16" t="s">
        <v>158</v>
      </c>
      <c r="B150" s="23" t="n">
        <v>18270447.05</v>
      </c>
      <c r="C150" s="24" t="n">
        <v>790081.73</v>
      </c>
      <c r="D150" s="18" t="s">
        <v>15</v>
      </c>
      <c r="E150" s="18" t="n">
        <v>41845.22</v>
      </c>
      <c r="F150" s="18" t="s">
        <v>15</v>
      </c>
      <c r="G150" s="18" t="s">
        <v>15</v>
      </c>
      <c r="H150" s="18" t="s">
        <v>15</v>
      </c>
      <c r="I150" s="25" t="n">
        <v>17279446.83</v>
      </c>
      <c r="J150" s="20" t="n">
        <v>159073.27</v>
      </c>
    </row>
    <row r="151" customFormat="false" ht="12.75" hidden="false" customHeight="false" outlineLevel="0" collapsed="false">
      <c r="A151" s="16" t="s">
        <v>159</v>
      </c>
      <c r="B151" s="23" t="n">
        <v>9110460.83</v>
      </c>
      <c r="C151" s="24" t="n">
        <v>180342.83</v>
      </c>
      <c r="D151" s="18" t="n">
        <v>1361.67</v>
      </c>
      <c r="E151" s="18" t="n">
        <v>661.65</v>
      </c>
      <c r="F151" s="18" t="s">
        <v>15</v>
      </c>
      <c r="G151" s="18" t="s">
        <v>15</v>
      </c>
      <c r="H151" s="18" t="s">
        <v>15</v>
      </c>
      <c r="I151" s="25" t="n">
        <v>8754175.3</v>
      </c>
      <c r="J151" s="20" t="n">
        <v>173919.38</v>
      </c>
    </row>
    <row r="152" customFormat="false" ht="12.75" hidden="false" customHeight="false" outlineLevel="0" collapsed="false">
      <c r="A152" s="16" t="s">
        <v>160</v>
      </c>
      <c r="B152" s="23" t="n">
        <v>4418219.6</v>
      </c>
      <c r="C152" s="24" t="n">
        <v>36500.44</v>
      </c>
      <c r="D152" s="18" t="s">
        <v>15</v>
      </c>
      <c r="E152" s="18" t="n">
        <v>14355.27</v>
      </c>
      <c r="F152" s="18" t="s">
        <v>15</v>
      </c>
      <c r="G152" s="18" t="s">
        <v>15</v>
      </c>
      <c r="H152" s="18" t="s">
        <v>15</v>
      </c>
      <c r="I152" s="25" t="n">
        <v>4355324.72</v>
      </c>
      <c r="J152" s="20" t="n">
        <v>12039.17</v>
      </c>
    </row>
    <row r="153" customFormat="false" ht="12.75" hidden="false" customHeight="false" outlineLevel="0" collapsed="false">
      <c r="A153" s="16" t="s">
        <v>161</v>
      </c>
      <c r="B153" s="23" t="n">
        <v>10054768.95</v>
      </c>
      <c r="C153" s="24" t="n">
        <v>341537.87</v>
      </c>
      <c r="D153" s="18" t="s">
        <v>15</v>
      </c>
      <c r="E153" s="18" t="n">
        <v>23104.01</v>
      </c>
      <c r="F153" s="18" t="s">
        <v>15</v>
      </c>
      <c r="G153" s="18" t="s">
        <v>15</v>
      </c>
      <c r="H153" s="18" t="s">
        <v>15</v>
      </c>
      <c r="I153" s="25" t="n">
        <v>9603954.3</v>
      </c>
      <c r="J153" s="20" t="n">
        <v>86172.77</v>
      </c>
    </row>
    <row r="154" customFormat="false" ht="12.75" hidden="false" customHeight="false" outlineLevel="0" collapsed="false">
      <c r="A154" s="16" t="s">
        <v>162</v>
      </c>
      <c r="B154" s="23" t="n">
        <v>4323778.98</v>
      </c>
      <c r="C154" s="24" t="n">
        <v>167059.57</v>
      </c>
      <c r="D154" s="18" t="s">
        <v>15</v>
      </c>
      <c r="E154" s="18" t="n">
        <v>21285.85</v>
      </c>
      <c r="F154" s="18" t="s">
        <v>15</v>
      </c>
      <c r="G154" s="18" t="s">
        <v>15</v>
      </c>
      <c r="H154" s="18" t="s">
        <v>15</v>
      </c>
      <c r="I154" s="25" t="n">
        <v>4126275.06</v>
      </c>
      <c r="J154" s="20" t="n">
        <v>9158.5</v>
      </c>
    </row>
    <row r="155" customFormat="false" ht="12.75" hidden="false" customHeight="false" outlineLevel="0" collapsed="false">
      <c r="A155" s="16" t="s">
        <v>163</v>
      </c>
      <c r="B155" s="23" t="n">
        <v>7540212.04</v>
      </c>
      <c r="C155" s="24" t="n">
        <v>109965.29</v>
      </c>
      <c r="D155" s="18" t="s">
        <v>15</v>
      </c>
      <c r="E155" s="18" t="n">
        <v>54378.64</v>
      </c>
      <c r="F155" s="18" t="s">
        <v>15</v>
      </c>
      <c r="G155" s="18" t="n">
        <v>3780.52</v>
      </c>
      <c r="H155" s="18" t="s">
        <v>15</v>
      </c>
      <c r="I155" s="25" t="n">
        <v>7328226.58</v>
      </c>
      <c r="J155" s="20" t="n">
        <v>43861.01</v>
      </c>
    </row>
    <row r="156" customFormat="false" ht="12.75" hidden="false" customHeight="false" outlineLevel="0" collapsed="false">
      <c r="A156" s="16" t="s">
        <v>164</v>
      </c>
      <c r="B156" s="23" t="n">
        <v>4043229.89</v>
      </c>
      <c r="C156" s="24" t="n">
        <v>125112.63</v>
      </c>
      <c r="D156" s="18" t="s">
        <v>15</v>
      </c>
      <c r="E156" s="18" t="n">
        <v>853.52</v>
      </c>
      <c r="F156" s="18" t="s">
        <v>15</v>
      </c>
      <c r="G156" s="18" t="s">
        <v>15</v>
      </c>
      <c r="H156" s="18" t="s">
        <v>15</v>
      </c>
      <c r="I156" s="25" t="n">
        <v>3833502.09</v>
      </c>
      <c r="J156" s="20" t="n">
        <v>83761.65</v>
      </c>
    </row>
    <row r="157" customFormat="false" ht="12.75" hidden="false" customHeight="false" outlineLevel="0" collapsed="false">
      <c r="A157" s="16" t="s">
        <v>165</v>
      </c>
      <c r="B157" s="23" t="n">
        <v>5588726.57</v>
      </c>
      <c r="C157" s="24" t="n">
        <v>155944.7</v>
      </c>
      <c r="D157" s="18" t="s">
        <v>15</v>
      </c>
      <c r="E157" s="18" t="n">
        <v>1089.68</v>
      </c>
      <c r="F157" s="18" t="s">
        <v>15</v>
      </c>
      <c r="G157" s="18" t="s">
        <v>15</v>
      </c>
      <c r="H157" s="18" t="s">
        <v>15</v>
      </c>
      <c r="I157" s="25" t="n">
        <v>5419282.33</v>
      </c>
      <c r="J157" s="20" t="n">
        <v>12409.86</v>
      </c>
    </row>
    <row r="158" customFormat="false" ht="12.75" hidden="false" customHeight="false" outlineLevel="0" collapsed="false">
      <c r="A158" s="16" t="s">
        <v>166</v>
      </c>
      <c r="B158" s="23" t="n">
        <v>5317790.43</v>
      </c>
      <c r="C158" s="24" t="n">
        <v>51838.62</v>
      </c>
      <c r="D158" s="18" t="s">
        <v>15</v>
      </c>
      <c r="E158" s="18" t="n">
        <v>2582.24</v>
      </c>
      <c r="F158" s="18" t="s">
        <v>15</v>
      </c>
      <c r="G158" s="18" t="s">
        <v>15</v>
      </c>
      <c r="H158" s="18" t="s">
        <v>15</v>
      </c>
      <c r="I158" s="25" t="n">
        <v>5217070.25</v>
      </c>
      <c r="J158" s="20" t="n">
        <v>46299.32</v>
      </c>
    </row>
    <row r="159" customFormat="false" ht="12.75" hidden="false" customHeight="false" outlineLevel="0" collapsed="false">
      <c r="A159" s="16" t="s">
        <v>167</v>
      </c>
      <c r="B159" s="23" t="n">
        <v>4537698.37</v>
      </c>
      <c r="C159" s="24" t="n">
        <v>51887.42</v>
      </c>
      <c r="D159" s="18" t="s">
        <v>15</v>
      </c>
      <c r="E159" s="18" t="n">
        <v>18826.68</v>
      </c>
      <c r="F159" s="18" t="s">
        <v>15</v>
      </c>
      <c r="G159" s="18" t="s">
        <v>15</v>
      </c>
      <c r="H159" s="18" t="s">
        <v>15</v>
      </c>
      <c r="I159" s="25" t="n">
        <v>4419138.66</v>
      </c>
      <c r="J159" s="20" t="n">
        <v>47845.61</v>
      </c>
    </row>
    <row r="160" customFormat="false" ht="12.75" hidden="false" customHeight="false" outlineLevel="0" collapsed="false">
      <c r="A160" s="16" t="s">
        <v>168</v>
      </c>
      <c r="B160" s="23" t="n">
        <v>2202657.2</v>
      </c>
      <c r="C160" s="24" t="n">
        <v>25412.42</v>
      </c>
      <c r="D160" s="18" t="n">
        <v>1385.21</v>
      </c>
      <c r="E160" s="18" t="s">
        <v>15</v>
      </c>
      <c r="F160" s="18" t="s">
        <v>15</v>
      </c>
      <c r="G160" s="18" t="s">
        <v>15</v>
      </c>
      <c r="H160" s="18" t="s">
        <v>15</v>
      </c>
      <c r="I160" s="25" t="n">
        <v>2154322.07</v>
      </c>
      <c r="J160" s="20" t="n">
        <v>21537.5</v>
      </c>
    </row>
    <row r="161" customFormat="false" ht="12.75" hidden="false" customHeight="false" outlineLevel="0" collapsed="false">
      <c r="A161" s="16" t="s">
        <v>169</v>
      </c>
      <c r="B161" s="23" t="n">
        <v>9673012.26</v>
      </c>
      <c r="C161" s="24" t="n">
        <v>213549.73</v>
      </c>
      <c r="D161" s="18" t="s">
        <v>15</v>
      </c>
      <c r="E161" s="18" t="n">
        <v>31734.34</v>
      </c>
      <c r="F161" s="18" t="s">
        <v>15</v>
      </c>
      <c r="G161" s="18" t="s">
        <v>15</v>
      </c>
      <c r="H161" s="18" t="s">
        <v>15</v>
      </c>
      <c r="I161" s="25" t="n">
        <v>9376678.31</v>
      </c>
      <c r="J161" s="20" t="n">
        <v>51049.88</v>
      </c>
    </row>
    <row r="162" customFormat="false" ht="12.75" hidden="false" customHeight="false" outlineLevel="0" collapsed="false">
      <c r="A162" s="16" t="s">
        <v>170</v>
      </c>
      <c r="B162" s="23" t="n">
        <v>4066936.1</v>
      </c>
      <c r="C162" s="24" t="n">
        <v>469933.81</v>
      </c>
      <c r="D162" s="18" t="s">
        <v>15</v>
      </c>
      <c r="E162" s="18" t="n">
        <v>20782.3</v>
      </c>
      <c r="F162" s="18" t="s">
        <v>15</v>
      </c>
      <c r="G162" s="18" t="s">
        <v>15</v>
      </c>
      <c r="H162" s="18" t="s">
        <v>15</v>
      </c>
      <c r="I162" s="25" t="n">
        <v>3564174.76</v>
      </c>
      <c r="J162" s="20" t="n">
        <v>12045.23</v>
      </c>
    </row>
    <row r="163" customFormat="false" ht="12.75" hidden="false" customHeight="false" outlineLevel="0" collapsed="false">
      <c r="A163" s="16" t="s">
        <v>171</v>
      </c>
      <c r="B163" s="23" t="n">
        <v>8042731.07</v>
      </c>
      <c r="C163" s="24" t="n">
        <v>128713.9</v>
      </c>
      <c r="D163" s="18" t="s">
        <v>15</v>
      </c>
      <c r="E163" s="18" t="n">
        <v>4707</v>
      </c>
      <c r="F163" s="18" t="s">
        <v>15</v>
      </c>
      <c r="G163" s="18" t="s">
        <v>15</v>
      </c>
      <c r="H163" s="18" t="s">
        <v>15</v>
      </c>
      <c r="I163" s="25" t="n">
        <v>7882059.91</v>
      </c>
      <c r="J163" s="20" t="n">
        <v>27250.26</v>
      </c>
    </row>
    <row r="164" customFormat="false" ht="12.75" hidden="false" customHeight="false" outlineLevel="0" collapsed="false">
      <c r="A164" s="16" t="s">
        <v>172</v>
      </c>
      <c r="B164" s="23" t="n">
        <v>5224543.21</v>
      </c>
      <c r="C164" s="24" t="n">
        <v>39552.73</v>
      </c>
      <c r="D164" s="18" t="s">
        <v>15</v>
      </c>
      <c r="E164" s="18" t="n">
        <v>47421.49</v>
      </c>
      <c r="F164" s="18" t="s">
        <v>15</v>
      </c>
      <c r="G164" s="18" t="s">
        <v>15</v>
      </c>
      <c r="H164" s="18" t="s">
        <v>15</v>
      </c>
      <c r="I164" s="25" t="n">
        <v>5104235.29</v>
      </c>
      <c r="J164" s="20" t="n">
        <v>33333.7</v>
      </c>
    </row>
    <row r="165" customFormat="false" ht="12.75" hidden="false" customHeight="false" outlineLevel="0" collapsed="false">
      <c r="A165" s="16" t="s">
        <v>173</v>
      </c>
      <c r="B165" s="23" t="n">
        <v>5471183.05</v>
      </c>
      <c r="C165" s="24" t="n">
        <v>65220.19</v>
      </c>
      <c r="D165" s="18" t="s">
        <v>15</v>
      </c>
      <c r="E165" s="18" t="n">
        <v>29683.18</v>
      </c>
      <c r="F165" s="18" t="s">
        <v>15</v>
      </c>
      <c r="G165" s="18" t="s">
        <v>15</v>
      </c>
      <c r="H165" s="18" t="s">
        <v>15</v>
      </c>
      <c r="I165" s="25" t="n">
        <v>5350664.87</v>
      </c>
      <c r="J165" s="20" t="n">
        <v>25614.81</v>
      </c>
    </row>
    <row r="166" customFormat="false" ht="12.75" hidden="false" customHeight="false" outlineLevel="0" collapsed="false">
      <c r="A166" s="16" t="s">
        <v>174</v>
      </c>
      <c r="B166" s="23" t="n">
        <v>8219038.01</v>
      </c>
      <c r="C166" s="24" t="n">
        <v>124339.98</v>
      </c>
      <c r="D166" s="18" t="s">
        <v>15</v>
      </c>
      <c r="E166" s="18" t="n">
        <v>84</v>
      </c>
      <c r="F166" s="18" t="s">
        <v>15</v>
      </c>
      <c r="G166" s="18" t="s">
        <v>15</v>
      </c>
      <c r="H166" s="18" t="s">
        <v>15</v>
      </c>
      <c r="I166" s="25" t="n">
        <v>8064667.27</v>
      </c>
      <c r="J166" s="20" t="n">
        <v>29946.76</v>
      </c>
    </row>
    <row r="167" customFormat="false" ht="12.75" hidden="false" customHeight="false" outlineLevel="0" collapsed="false">
      <c r="A167" s="16" t="s">
        <v>175</v>
      </c>
      <c r="B167" s="23" t="n">
        <v>3540025.46</v>
      </c>
      <c r="C167" s="24" t="n">
        <v>17748.65</v>
      </c>
      <c r="D167" s="18" t="s">
        <v>15</v>
      </c>
      <c r="E167" s="18" t="s">
        <v>15</v>
      </c>
      <c r="F167" s="18" t="s">
        <v>15</v>
      </c>
      <c r="G167" s="18" t="s">
        <v>15</v>
      </c>
      <c r="H167" s="18" t="s">
        <v>15</v>
      </c>
      <c r="I167" s="25" t="n">
        <v>3522276.81</v>
      </c>
      <c r="J167" s="20" t="s">
        <v>15</v>
      </c>
    </row>
    <row r="168" customFormat="false" ht="12.75" hidden="false" customHeight="false" outlineLevel="0" collapsed="false">
      <c r="A168" s="16" t="s">
        <v>176</v>
      </c>
      <c r="B168" s="23" t="n">
        <v>5324474.19</v>
      </c>
      <c r="C168" s="24" t="n">
        <v>64119.92</v>
      </c>
      <c r="D168" s="18" t="s">
        <v>15</v>
      </c>
      <c r="E168" s="18" t="s">
        <v>15</v>
      </c>
      <c r="F168" s="18" t="s">
        <v>15</v>
      </c>
      <c r="G168" s="18" t="s">
        <v>15</v>
      </c>
      <c r="H168" s="18" t="s">
        <v>15</v>
      </c>
      <c r="I168" s="25" t="n">
        <v>5156611.48</v>
      </c>
      <c r="J168" s="20" t="n">
        <v>103742.79</v>
      </c>
    </row>
    <row r="169" customFormat="false" ht="12.75" hidden="false" customHeight="false" outlineLevel="0" collapsed="false">
      <c r="A169" s="16" t="s">
        <v>177</v>
      </c>
      <c r="B169" s="23" t="n">
        <v>5642931.61</v>
      </c>
      <c r="C169" s="24" t="n">
        <v>30528.85</v>
      </c>
      <c r="D169" s="18" t="s">
        <v>15</v>
      </c>
      <c r="E169" s="18" t="n">
        <v>428.92</v>
      </c>
      <c r="F169" s="18" t="s">
        <v>15</v>
      </c>
      <c r="G169" s="18" t="n">
        <v>1154.33</v>
      </c>
      <c r="H169" s="18" t="s">
        <v>15</v>
      </c>
      <c r="I169" s="25" t="n">
        <v>5592177.59</v>
      </c>
      <c r="J169" s="20" t="n">
        <v>18641.92</v>
      </c>
    </row>
    <row r="170" customFormat="false" ht="12.75" hidden="false" customHeight="false" outlineLevel="0" collapsed="false">
      <c r="A170" s="16" t="s">
        <v>178</v>
      </c>
      <c r="B170" s="23" t="n">
        <v>7314687.03</v>
      </c>
      <c r="C170" s="24" t="n">
        <v>144019.65</v>
      </c>
      <c r="D170" s="18" t="s">
        <v>15</v>
      </c>
      <c r="E170" s="18" t="n">
        <v>334.11</v>
      </c>
      <c r="F170" s="18" t="s">
        <v>15</v>
      </c>
      <c r="G170" s="18" t="s">
        <v>15</v>
      </c>
      <c r="H170" s="18" t="s">
        <v>15</v>
      </c>
      <c r="I170" s="25" t="n">
        <v>7162123.98</v>
      </c>
      <c r="J170" s="20" t="n">
        <v>8209.29</v>
      </c>
    </row>
    <row r="171" customFormat="false" ht="12.75" hidden="false" customHeight="false" outlineLevel="0" collapsed="false">
      <c r="A171" s="16" t="s">
        <v>179</v>
      </c>
      <c r="B171" s="23" t="n">
        <v>73980993.65</v>
      </c>
      <c r="C171" s="24" t="n">
        <v>5431201.47</v>
      </c>
      <c r="D171" s="18" t="s">
        <v>15</v>
      </c>
      <c r="E171" s="18" t="n">
        <v>421196.98</v>
      </c>
      <c r="F171" s="18" t="s">
        <v>15</v>
      </c>
      <c r="G171" s="18" t="s">
        <v>15</v>
      </c>
      <c r="H171" s="18" t="s">
        <v>15</v>
      </c>
      <c r="I171" s="25" t="n">
        <v>66711226.25</v>
      </c>
      <c r="J171" s="20" t="n">
        <v>1417368.95</v>
      </c>
    </row>
    <row r="172" customFormat="false" ht="12.75" hidden="false" customHeight="false" outlineLevel="0" collapsed="false">
      <c r="A172" s="16" t="s">
        <v>180</v>
      </c>
      <c r="B172" s="23" t="n">
        <v>9609248.5</v>
      </c>
      <c r="C172" s="24" t="n">
        <v>188132.24</v>
      </c>
      <c r="D172" s="18" t="s">
        <v>15</v>
      </c>
      <c r="E172" s="18" t="n">
        <v>102698.17</v>
      </c>
      <c r="F172" s="18" t="s">
        <v>15</v>
      </c>
      <c r="G172" s="18" t="s">
        <v>15</v>
      </c>
      <c r="H172" s="18" t="s">
        <v>15</v>
      </c>
      <c r="I172" s="25" t="n">
        <v>9245242.92</v>
      </c>
      <c r="J172" s="20" t="n">
        <v>73175.17</v>
      </c>
    </row>
    <row r="173" customFormat="false" ht="12.75" hidden="false" customHeight="false" outlineLevel="0" collapsed="false">
      <c r="A173" s="16" t="s">
        <v>181</v>
      </c>
      <c r="B173" s="23" t="n">
        <v>6607290.67</v>
      </c>
      <c r="C173" s="24" t="n">
        <v>48377.04</v>
      </c>
      <c r="D173" s="18" t="s">
        <v>15</v>
      </c>
      <c r="E173" s="18" t="n">
        <v>31071.1</v>
      </c>
      <c r="F173" s="18" t="s">
        <v>15</v>
      </c>
      <c r="G173" s="18" t="s">
        <v>15</v>
      </c>
      <c r="H173" s="18" t="s">
        <v>15</v>
      </c>
      <c r="I173" s="25" t="n">
        <v>5974911.38</v>
      </c>
      <c r="J173" s="20" t="n">
        <v>552931.15</v>
      </c>
    </row>
    <row r="174" customFormat="false" ht="12.75" hidden="false" customHeight="false" outlineLevel="0" collapsed="false">
      <c r="A174" s="16" t="s">
        <v>182</v>
      </c>
      <c r="B174" s="23" t="n">
        <v>11989706.74</v>
      </c>
      <c r="C174" s="24" t="n">
        <v>281545.97</v>
      </c>
      <c r="D174" s="18" t="s">
        <v>15</v>
      </c>
      <c r="E174" s="18" t="n">
        <v>21154.8</v>
      </c>
      <c r="F174" s="18" t="s">
        <v>15</v>
      </c>
      <c r="G174" s="18" t="s">
        <v>15</v>
      </c>
      <c r="H174" s="18" t="n">
        <v>5896.62</v>
      </c>
      <c r="I174" s="25" t="n">
        <v>11546798.66</v>
      </c>
      <c r="J174" s="20" t="n">
        <v>134310.69</v>
      </c>
    </row>
    <row r="175" customFormat="false" ht="12.75" hidden="false" customHeight="false" outlineLevel="0" collapsed="false">
      <c r="A175" s="16" t="s">
        <v>183</v>
      </c>
      <c r="B175" s="23" t="n">
        <v>15400958.33</v>
      </c>
      <c r="C175" s="24" t="n">
        <v>501145.58</v>
      </c>
      <c r="D175" s="18" t="s">
        <v>15</v>
      </c>
      <c r="E175" s="18" t="s">
        <v>15</v>
      </c>
      <c r="F175" s="18" t="s">
        <v>15</v>
      </c>
      <c r="G175" s="18" t="s">
        <v>15</v>
      </c>
      <c r="H175" s="18" t="s">
        <v>15</v>
      </c>
      <c r="I175" s="25" t="n">
        <v>14853708.73</v>
      </c>
      <c r="J175" s="20" t="n">
        <v>46104.02</v>
      </c>
    </row>
    <row r="176" customFormat="false" ht="12.75" hidden="false" customHeight="false" outlineLevel="0" collapsed="false">
      <c r="A176" s="16" t="s">
        <v>184</v>
      </c>
      <c r="B176" s="23" t="n">
        <v>3692221.06</v>
      </c>
      <c r="C176" s="24" t="n">
        <v>111212.28</v>
      </c>
      <c r="D176" s="18" t="s">
        <v>15</v>
      </c>
      <c r="E176" s="18" t="s">
        <v>15</v>
      </c>
      <c r="F176" s="18" t="s">
        <v>15</v>
      </c>
      <c r="G176" s="18" t="s">
        <v>15</v>
      </c>
      <c r="H176" s="18" t="s">
        <v>15</v>
      </c>
      <c r="I176" s="25" t="n">
        <v>3528217.91</v>
      </c>
      <c r="J176" s="20" t="n">
        <v>52790.87</v>
      </c>
    </row>
    <row r="177" customFormat="false" ht="12.75" hidden="false" customHeight="false" outlineLevel="0" collapsed="false">
      <c r="A177" s="16" t="s">
        <v>185</v>
      </c>
      <c r="B177" s="23" t="n">
        <v>3147758.38</v>
      </c>
      <c r="C177" s="24" t="n">
        <v>138451.08</v>
      </c>
      <c r="D177" s="18" t="s">
        <v>15</v>
      </c>
      <c r="E177" s="18" t="s">
        <v>15</v>
      </c>
      <c r="F177" s="18" t="s">
        <v>15</v>
      </c>
      <c r="G177" s="18" t="s">
        <v>15</v>
      </c>
      <c r="H177" s="18" t="s">
        <v>15</v>
      </c>
      <c r="I177" s="25" t="n">
        <v>3001182.18</v>
      </c>
      <c r="J177" s="20" t="n">
        <v>8125.12</v>
      </c>
    </row>
    <row r="178" customFormat="false" ht="12.75" hidden="false" customHeight="false" outlineLevel="0" collapsed="false">
      <c r="A178" s="16" t="s">
        <v>186</v>
      </c>
      <c r="B178" s="23" t="n">
        <v>5426820.81</v>
      </c>
      <c r="C178" s="24" t="n">
        <v>187175.5</v>
      </c>
      <c r="D178" s="18" t="s">
        <v>15</v>
      </c>
      <c r="E178" s="18" t="n">
        <v>7707.96</v>
      </c>
      <c r="F178" s="18" t="s">
        <v>15</v>
      </c>
      <c r="G178" s="18" t="s">
        <v>15</v>
      </c>
      <c r="H178" s="18" t="s">
        <v>15</v>
      </c>
      <c r="I178" s="25" t="n">
        <v>5220937.35</v>
      </c>
      <c r="J178" s="20" t="n">
        <v>11000</v>
      </c>
    </row>
    <row r="179" customFormat="false" ht="12.75" hidden="false" customHeight="false" outlineLevel="0" collapsed="false">
      <c r="A179" s="16" t="s">
        <v>187</v>
      </c>
      <c r="B179" s="23" t="n">
        <v>6727281.71</v>
      </c>
      <c r="C179" s="24" t="n">
        <v>85651.72</v>
      </c>
      <c r="D179" s="18" t="s">
        <v>15</v>
      </c>
      <c r="E179" s="18" t="n">
        <v>48155.76</v>
      </c>
      <c r="F179" s="18" t="s">
        <v>15</v>
      </c>
      <c r="G179" s="18" t="s">
        <v>15</v>
      </c>
      <c r="H179" s="18" t="s">
        <v>15</v>
      </c>
      <c r="I179" s="25" t="n">
        <v>6576119.76</v>
      </c>
      <c r="J179" s="20" t="n">
        <v>17354.47</v>
      </c>
    </row>
    <row r="180" customFormat="false" ht="12.75" hidden="false" customHeight="false" outlineLevel="0" collapsed="false">
      <c r="A180" s="16" t="s">
        <v>188</v>
      </c>
      <c r="B180" s="23" t="n">
        <v>8625491.68</v>
      </c>
      <c r="C180" s="24" t="n">
        <v>161520.86</v>
      </c>
      <c r="D180" s="18" t="s">
        <v>15</v>
      </c>
      <c r="E180" s="18" t="n">
        <v>42868.12</v>
      </c>
      <c r="F180" s="18" t="s">
        <v>15</v>
      </c>
      <c r="G180" s="18" t="n">
        <v>322063.22</v>
      </c>
      <c r="H180" s="18" t="s">
        <v>15</v>
      </c>
      <c r="I180" s="25" t="n">
        <v>8055285.29</v>
      </c>
      <c r="J180" s="20" t="n">
        <v>43754.19</v>
      </c>
    </row>
    <row r="181" customFormat="false" ht="12.75" hidden="false" customHeight="false" outlineLevel="0" collapsed="false">
      <c r="A181" s="16" t="s">
        <v>189</v>
      </c>
      <c r="B181" s="23" t="n">
        <v>17247239.06</v>
      </c>
      <c r="C181" s="24" t="n">
        <v>723924.02</v>
      </c>
      <c r="D181" s="18" t="s">
        <v>15</v>
      </c>
      <c r="E181" s="18" t="n">
        <v>64598.05</v>
      </c>
      <c r="F181" s="18" t="s">
        <v>15</v>
      </c>
      <c r="G181" s="18" t="n">
        <v>207205.23</v>
      </c>
      <c r="H181" s="18" t="s">
        <v>15</v>
      </c>
      <c r="I181" s="25" t="n">
        <v>14210102.29</v>
      </c>
      <c r="J181" s="20" t="n">
        <v>2041409.47</v>
      </c>
    </row>
    <row r="182" customFormat="false" ht="12.75" hidden="false" customHeight="false" outlineLevel="0" collapsed="false">
      <c r="A182" s="16" t="s">
        <v>190</v>
      </c>
      <c r="B182" s="23" t="n">
        <v>10701243.38</v>
      </c>
      <c r="C182" s="24" t="n">
        <v>286181.74</v>
      </c>
      <c r="D182" s="18" t="n">
        <v>191388.68</v>
      </c>
      <c r="E182" s="18" t="n">
        <v>7449.54</v>
      </c>
      <c r="F182" s="18" t="s">
        <v>15</v>
      </c>
      <c r="G182" s="18" t="n">
        <v>84491.81</v>
      </c>
      <c r="H182" s="18" t="s">
        <v>15</v>
      </c>
      <c r="I182" s="25" t="n">
        <v>10064483.38</v>
      </c>
      <c r="J182" s="20" t="n">
        <v>67248.23</v>
      </c>
    </row>
    <row r="183" customFormat="false" ht="12.75" hidden="false" customHeight="false" outlineLevel="0" collapsed="false">
      <c r="A183" s="16" t="s">
        <v>191</v>
      </c>
      <c r="B183" s="23" t="n">
        <v>16903430.03</v>
      </c>
      <c r="C183" s="24" t="n">
        <v>926628.6</v>
      </c>
      <c r="D183" s="18" t="s">
        <v>15</v>
      </c>
      <c r="E183" s="18" t="n">
        <v>37921.98</v>
      </c>
      <c r="F183" s="18" t="s">
        <v>15</v>
      </c>
      <c r="G183" s="18" t="s">
        <v>15</v>
      </c>
      <c r="H183" s="18" t="s">
        <v>15</v>
      </c>
      <c r="I183" s="25" t="n">
        <v>15481313.75</v>
      </c>
      <c r="J183" s="20" t="n">
        <v>457565.7</v>
      </c>
    </row>
    <row r="184" customFormat="false" ht="12.75" hidden="false" customHeight="false" outlineLevel="0" collapsed="false">
      <c r="A184" s="16" t="s">
        <v>192</v>
      </c>
      <c r="B184" s="23" t="n">
        <v>76485347.77</v>
      </c>
      <c r="C184" s="24" t="n">
        <v>6474096.55</v>
      </c>
      <c r="D184" s="18" t="s">
        <v>15</v>
      </c>
      <c r="E184" s="18" t="n">
        <v>556183.79</v>
      </c>
      <c r="F184" s="18" t="s">
        <v>15</v>
      </c>
      <c r="G184" s="18" t="s">
        <v>15</v>
      </c>
      <c r="H184" s="18" t="s">
        <v>15</v>
      </c>
      <c r="I184" s="25" t="n">
        <v>67361931.73</v>
      </c>
      <c r="J184" s="20" t="n">
        <v>2093135.7</v>
      </c>
    </row>
    <row r="185" customFormat="false" ht="12.75" hidden="false" customHeight="false" outlineLevel="0" collapsed="false">
      <c r="A185" s="16" t="s">
        <v>193</v>
      </c>
      <c r="B185" s="23" t="n">
        <v>5975903.07</v>
      </c>
      <c r="C185" s="24" t="n">
        <v>287441.87</v>
      </c>
      <c r="D185" s="18" t="s">
        <v>15</v>
      </c>
      <c r="E185" s="18" t="n">
        <v>100.4</v>
      </c>
      <c r="F185" s="18" t="s">
        <v>15</v>
      </c>
      <c r="G185" s="18" t="s">
        <v>15</v>
      </c>
      <c r="H185" s="18" t="s">
        <v>15</v>
      </c>
      <c r="I185" s="25" t="n">
        <v>5652446.47</v>
      </c>
      <c r="J185" s="20" t="n">
        <v>35914.33</v>
      </c>
    </row>
    <row r="186" customFormat="false" ht="12.75" hidden="false" customHeight="false" outlineLevel="0" collapsed="false">
      <c r="A186" s="16" t="s">
        <v>194</v>
      </c>
      <c r="B186" s="23" t="n">
        <v>5496703.41</v>
      </c>
      <c r="C186" s="24" t="n">
        <v>71714.75</v>
      </c>
      <c r="D186" s="18" t="s">
        <v>15</v>
      </c>
      <c r="E186" s="18" t="n">
        <v>31604.79</v>
      </c>
      <c r="F186" s="18" t="s">
        <v>15</v>
      </c>
      <c r="G186" s="18" t="s">
        <v>15</v>
      </c>
      <c r="H186" s="18" t="s">
        <v>15</v>
      </c>
      <c r="I186" s="25" t="n">
        <v>5277527.78</v>
      </c>
      <c r="J186" s="20" t="n">
        <v>115856.09</v>
      </c>
    </row>
    <row r="187" customFormat="false" ht="12.75" hidden="false" customHeight="false" outlineLevel="0" collapsed="false">
      <c r="A187" s="16" t="s">
        <v>195</v>
      </c>
      <c r="B187" s="23" t="n">
        <v>6512495.23</v>
      </c>
      <c r="C187" s="24" t="n">
        <v>140782.82</v>
      </c>
      <c r="D187" s="18" t="s">
        <v>15</v>
      </c>
      <c r="E187" s="18" t="s">
        <v>15</v>
      </c>
      <c r="F187" s="18" t="s">
        <v>15</v>
      </c>
      <c r="G187" s="18" t="s">
        <v>15</v>
      </c>
      <c r="H187" s="18" t="s">
        <v>15</v>
      </c>
      <c r="I187" s="25" t="n">
        <v>6304885.21</v>
      </c>
      <c r="J187" s="20" t="n">
        <v>66827.2</v>
      </c>
    </row>
    <row r="188" customFormat="false" ht="12.75" hidden="false" customHeight="false" outlineLevel="0" collapsed="false">
      <c r="A188" s="16" t="s">
        <v>196</v>
      </c>
      <c r="B188" s="23" t="n">
        <v>6655924.83</v>
      </c>
      <c r="C188" s="24" t="n">
        <v>120565.97</v>
      </c>
      <c r="D188" s="18" t="s">
        <v>15</v>
      </c>
      <c r="E188" s="18" t="n">
        <v>29366.07</v>
      </c>
      <c r="F188" s="18" t="s">
        <v>15</v>
      </c>
      <c r="G188" s="18" t="s">
        <v>15</v>
      </c>
      <c r="H188" s="18" t="s">
        <v>15</v>
      </c>
      <c r="I188" s="25" t="n">
        <v>6478679.36</v>
      </c>
      <c r="J188" s="20" t="n">
        <v>27313.43</v>
      </c>
    </row>
    <row r="189" customFormat="false" ht="12.75" hidden="false" customHeight="false" outlineLevel="0" collapsed="false">
      <c r="A189" s="16" t="s">
        <v>197</v>
      </c>
      <c r="B189" s="23" t="n">
        <v>3215153.8</v>
      </c>
      <c r="C189" s="24" t="n">
        <v>88912.71</v>
      </c>
      <c r="D189" s="18" t="s">
        <v>15</v>
      </c>
      <c r="E189" s="18" t="n">
        <v>637.81</v>
      </c>
      <c r="F189" s="18" t="s">
        <v>15</v>
      </c>
      <c r="G189" s="18" t="s">
        <v>15</v>
      </c>
      <c r="H189" s="18" t="s">
        <v>15</v>
      </c>
      <c r="I189" s="25" t="n">
        <v>3117197.09</v>
      </c>
      <c r="J189" s="20" t="n">
        <v>8406.19</v>
      </c>
    </row>
    <row r="190" customFormat="false" ht="12.75" hidden="false" customHeight="false" outlineLevel="0" collapsed="false">
      <c r="A190" s="16" t="s">
        <v>198</v>
      </c>
      <c r="B190" s="23" t="n">
        <v>6512617.41</v>
      </c>
      <c r="C190" s="24" t="n">
        <v>43420.93</v>
      </c>
      <c r="D190" s="18" t="n">
        <v>153423.03</v>
      </c>
      <c r="E190" s="18" t="n">
        <v>3795.07</v>
      </c>
      <c r="F190" s="18" t="s">
        <v>15</v>
      </c>
      <c r="G190" s="18" t="s">
        <v>15</v>
      </c>
      <c r="H190" s="18" t="s">
        <v>15</v>
      </c>
      <c r="I190" s="25" t="n">
        <v>5883535.28</v>
      </c>
      <c r="J190" s="20" t="n">
        <v>428443.1</v>
      </c>
    </row>
    <row r="191" customFormat="false" ht="12.75" hidden="false" customHeight="false" outlineLevel="0" collapsed="false">
      <c r="A191" s="16" t="s">
        <v>199</v>
      </c>
      <c r="B191" s="23" t="n">
        <v>4694056.15</v>
      </c>
      <c r="C191" s="24" t="n">
        <v>146503.09</v>
      </c>
      <c r="D191" s="18" t="s">
        <v>15</v>
      </c>
      <c r="E191" s="18" t="n">
        <v>1153.33</v>
      </c>
      <c r="F191" s="18" t="s">
        <v>15</v>
      </c>
      <c r="G191" s="18" t="s">
        <v>15</v>
      </c>
      <c r="H191" s="18" t="s">
        <v>15</v>
      </c>
      <c r="I191" s="25" t="n">
        <v>4482711.44</v>
      </c>
      <c r="J191" s="20" t="n">
        <v>63688.29</v>
      </c>
    </row>
    <row r="192" customFormat="false" ht="12.75" hidden="false" customHeight="false" outlineLevel="0" collapsed="false">
      <c r="A192" s="16" t="s">
        <v>200</v>
      </c>
      <c r="B192" s="23" t="n">
        <v>7120395.88</v>
      </c>
      <c r="C192" s="24" t="n">
        <v>59456.6</v>
      </c>
      <c r="D192" s="18" t="s">
        <v>15</v>
      </c>
      <c r="E192" s="18" t="n">
        <v>456.7</v>
      </c>
      <c r="F192" s="18" t="s">
        <v>15</v>
      </c>
      <c r="G192" s="18" t="s">
        <v>15</v>
      </c>
      <c r="H192" s="18" t="s">
        <v>15</v>
      </c>
      <c r="I192" s="25" t="n">
        <v>7038753.96</v>
      </c>
      <c r="J192" s="20" t="n">
        <v>21728.62</v>
      </c>
    </row>
    <row r="193" customFormat="false" ht="12.75" hidden="false" customHeight="false" outlineLevel="0" collapsed="false">
      <c r="A193" s="16" t="s">
        <v>201</v>
      </c>
      <c r="B193" s="23" t="n">
        <v>19111546.52</v>
      </c>
      <c r="C193" s="24" t="n">
        <v>945991.68</v>
      </c>
      <c r="D193" s="18" t="n">
        <v>13000</v>
      </c>
      <c r="E193" s="18" t="n">
        <v>25522.96</v>
      </c>
      <c r="F193" s="18" t="s">
        <v>15</v>
      </c>
      <c r="G193" s="18" t="s">
        <v>15</v>
      </c>
      <c r="H193" s="18" t="s">
        <v>15</v>
      </c>
      <c r="I193" s="25" t="n">
        <v>17945392.64</v>
      </c>
      <c r="J193" s="20" t="n">
        <v>181639.24</v>
      </c>
    </row>
    <row r="194" customFormat="false" ht="12.75" hidden="false" customHeight="false" outlineLevel="0" collapsed="false">
      <c r="A194" s="16" t="s">
        <v>202</v>
      </c>
      <c r="B194" s="23" t="n">
        <v>4332834.77</v>
      </c>
      <c r="C194" s="24" t="n">
        <v>109342.13</v>
      </c>
      <c r="D194" s="18" t="s">
        <v>15</v>
      </c>
      <c r="E194" s="18" t="n">
        <v>1358.52</v>
      </c>
      <c r="F194" s="18" t="s">
        <v>15</v>
      </c>
      <c r="G194" s="18" t="s">
        <v>15</v>
      </c>
      <c r="H194" s="18" t="s">
        <v>15</v>
      </c>
      <c r="I194" s="25" t="n">
        <v>4205025.92</v>
      </c>
      <c r="J194" s="20" t="n">
        <v>17108.2</v>
      </c>
    </row>
    <row r="195" customFormat="false" ht="12.75" hidden="false" customHeight="false" outlineLevel="0" collapsed="false">
      <c r="A195" s="16" t="s">
        <v>203</v>
      </c>
      <c r="B195" s="23" t="n">
        <v>8204082.07</v>
      </c>
      <c r="C195" s="24" t="n">
        <v>186380.85</v>
      </c>
      <c r="D195" s="18" t="s">
        <v>15</v>
      </c>
      <c r="E195" s="18" t="n">
        <v>3107.56</v>
      </c>
      <c r="F195" s="18" t="s">
        <v>15</v>
      </c>
      <c r="G195" s="18" t="s">
        <v>15</v>
      </c>
      <c r="H195" s="18" t="s">
        <v>15</v>
      </c>
      <c r="I195" s="25" t="n">
        <v>7929427.1</v>
      </c>
      <c r="J195" s="21" t="n">
        <v>85166.56</v>
      </c>
    </row>
    <row r="196" customFormat="false" ht="12.75" hidden="false" customHeight="false" outlineLevel="0" collapsed="false">
      <c r="A196" s="16" t="s">
        <v>204</v>
      </c>
      <c r="B196" s="23" t="n">
        <v>3159761.51</v>
      </c>
      <c r="C196" s="24" t="n">
        <v>35795.09</v>
      </c>
      <c r="D196" s="18" t="s">
        <v>15</v>
      </c>
      <c r="E196" s="18" t="n">
        <v>98.68</v>
      </c>
      <c r="F196" s="18" t="s">
        <v>15</v>
      </c>
      <c r="G196" s="18" t="s">
        <v>15</v>
      </c>
      <c r="H196" s="18" t="s">
        <v>15</v>
      </c>
      <c r="I196" s="25" t="n">
        <v>3114194.61</v>
      </c>
      <c r="J196" s="20" t="n">
        <v>9673.13</v>
      </c>
    </row>
    <row r="197" customFormat="false" ht="12.75" hidden="false" customHeight="false" outlineLevel="0" collapsed="false">
      <c r="A197" s="16" t="s">
        <v>205</v>
      </c>
      <c r="B197" s="23" t="n">
        <v>7167845.39</v>
      </c>
      <c r="C197" s="24" t="n">
        <v>197552.67</v>
      </c>
      <c r="D197" s="18" t="s">
        <v>15</v>
      </c>
      <c r="E197" s="18" t="s">
        <v>15</v>
      </c>
      <c r="F197" s="18" t="s">
        <v>15</v>
      </c>
      <c r="G197" s="18" t="s">
        <v>15</v>
      </c>
      <c r="H197" s="18" t="s">
        <v>15</v>
      </c>
      <c r="I197" s="25" t="n">
        <v>6943149.69</v>
      </c>
      <c r="J197" s="20" t="n">
        <v>27143.03</v>
      </c>
    </row>
    <row r="198" customFormat="false" ht="12.75" hidden="false" customHeight="false" outlineLevel="0" collapsed="false">
      <c r="A198" s="16" t="s">
        <v>206</v>
      </c>
      <c r="B198" s="23" t="n">
        <v>7215310.47</v>
      </c>
      <c r="C198" s="24" t="n">
        <v>548913.4</v>
      </c>
      <c r="D198" s="18" t="s">
        <v>15</v>
      </c>
      <c r="E198" s="18" t="n">
        <v>188.4</v>
      </c>
      <c r="F198" s="18" t="n">
        <v>1002.79</v>
      </c>
      <c r="G198" s="18" t="s">
        <v>15</v>
      </c>
      <c r="H198" s="18" t="s">
        <v>15</v>
      </c>
      <c r="I198" s="25" t="n">
        <v>6580088.66</v>
      </c>
      <c r="J198" s="20" t="n">
        <v>85117.22</v>
      </c>
    </row>
    <row r="199" customFormat="false" ht="12.75" hidden="false" customHeight="false" outlineLevel="0" collapsed="false">
      <c r="A199" s="16" t="s">
        <v>207</v>
      </c>
      <c r="B199" s="23" t="n">
        <v>4602039.34</v>
      </c>
      <c r="C199" s="24" t="n">
        <v>36394.45</v>
      </c>
      <c r="D199" s="18" t="s">
        <v>15</v>
      </c>
      <c r="E199" s="18" t="n">
        <v>1104.19</v>
      </c>
      <c r="F199" s="18" t="s">
        <v>15</v>
      </c>
      <c r="G199" s="18" t="s">
        <v>15</v>
      </c>
      <c r="H199" s="18" t="s">
        <v>15</v>
      </c>
      <c r="I199" s="25" t="n">
        <v>4544277.62</v>
      </c>
      <c r="J199" s="20" t="n">
        <v>20263.08</v>
      </c>
    </row>
    <row r="200" customFormat="false" ht="12.75" hidden="false" customHeight="false" outlineLevel="0" collapsed="false">
      <c r="A200" s="16" t="s">
        <v>208</v>
      </c>
      <c r="B200" s="23" t="n">
        <v>6102923.07</v>
      </c>
      <c r="C200" s="24" t="n">
        <v>1640170.49</v>
      </c>
      <c r="D200" s="18" t="s">
        <v>15</v>
      </c>
      <c r="E200" s="18" t="n">
        <v>1685.86</v>
      </c>
      <c r="F200" s="18" t="s">
        <v>15</v>
      </c>
      <c r="G200" s="18" t="s">
        <v>15</v>
      </c>
      <c r="H200" s="18" t="s">
        <v>15</v>
      </c>
      <c r="I200" s="25" t="n">
        <v>4444797.92</v>
      </c>
      <c r="J200" s="20" t="n">
        <v>16268.8</v>
      </c>
    </row>
    <row r="201" customFormat="false" ht="12.75" hidden="false" customHeight="false" outlineLevel="0" collapsed="false">
      <c r="A201" s="16" t="s">
        <v>209</v>
      </c>
      <c r="B201" s="23" t="n">
        <v>16509810.91</v>
      </c>
      <c r="C201" s="24" t="n">
        <v>947114.36</v>
      </c>
      <c r="D201" s="18" t="s">
        <v>15</v>
      </c>
      <c r="E201" s="18" t="n">
        <v>24362.79</v>
      </c>
      <c r="F201" s="18" t="s">
        <v>15</v>
      </c>
      <c r="G201" s="18" t="s">
        <v>15</v>
      </c>
      <c r="H201" s="18" t="s">
        <v>15</v>
      </c>
      <c r="I201" s="25" t="n">
        <v>15359197.41</v>
      </c>
      <c r="J201" s="20" t="n">
        <v>179136.35</v>
      </c>
    </row>
    <row r="202" customFormat="false" ht="12.75" hidden="false" customHeight="false" outlineLevel="0" collapsed="false">
      <c r="A202" s="16" t="s">
        <v>210</v>
      </c>
      <c r="B202" s="23" t="n">
        <v>8804258.62</v>
      </c>
      <c r="C202" s="24" t="n">
        <v>86809.73</v>
      </c>
      <c r="D202" s="18" t="s">
        <v>15</v>
      </c>
      <c r="E202" s="18" t="n">
        <v>45926.57</v>
      </c>
      <c r="F202" s="18" t="s">
        <v>15</v>
      </c>
      <c r="G202" s="18" t="n">
        <v>499454.05</v>
      </c>
      <c r="H202" s="18" t="s">
        <v>15</v>
      </c>
      <c r="I202" s="25" t="n">
        <v>8130346.49</v>
      </c>
      <c r="J202" s="20" t="n">
        <v>41721.78</v>
      </c>
    </row>
    <row r="203" customFormat="false" ht="12.75" hidden="false" customHeight="false" outlineLevel="0" collapsed="false">
      <c r="A203" s="16" t="s">
        <v>211</v>
      </c>
      <c r="B203" s="23" t="n">
        <v>4292446.85</v>
      </c>
      <c r="C203" s="24" t="n">
        <v>79096.44</v>
      </c>
      <c r="D203" s="18" t="s">
        <v>15</v>
      </c>
      <c r="E203" s="18" t="s">
        <v>15</v>
      </c>
      <c r="F203" s="18" t="s">
        <v>15</v>
      </c>
      <c r="G203" s="18" t="s">
        <v>15</v>
      </c>
      <c r="H203" s="18" t="s">
        <v>15</v>
      </c>
      <c r="I203" s="25" t="n">
        <v>4157705.14</v>
      </c>
      <c r="J203" s="20" t="n">
        <v>55645.27</v>
      </c>
    </row>
    <row r="204" customFormat="false" ht="12.75" hidden="false" customHeight="false" outlineLevel="0" collapsed="false">
      <c r="A204" s="16" t="s">
        <v>212</v>
      </c>
      <c r="B204" s="23" t="n">
        <v>3412473.48</v>
      </c>
      <c r="C204" s="24" t="n">
        <v>109245.86</v>
      </c>
      <c r="D204" s="18" t="s">
        <v>15</v>
      </c>
      <c r="E204" s="18" t="n">
        <v>3086.27</v>
      </c>
      <c r="F204" s="18" t="s">
        <v>15</v>
      </c>
      <c r="G204" s="18" t="s">
        <v>15</v>
      </c>
      <c r="H204" s="18" t="s">
        <v>15</v>
      </c>
      <c r="I204" s="25" t="n">
        <v>3263736.63</v>
      </c>
      <c r="J204" s="20" t="n">
        <v>36404.72</v>
      </c>
    </row>
    <row r="205" customFormat="false" ht="12.75" hidden="false" customHeight="false" outlineLevel="0" collapsed="false">
      <c r="A205" s="16" t="s">
        <v>213</v>
      </c>
      <c r="B205" s="23" t="n">
        <v>7075947.75</v>
      </c>
      <c r="C205" s="24" t="n">
        <v>54319.65</v>
      </c>
      <c r="D205" s="18" t="s">
        <v>15</v>
      </c>
      <c r="E205" s="18" t="n">
        <v>4855.32</v>
      </c>
      <c r="F205" s="18" t="s">
        <v>15</v>
      </c>
      <c r="G205" s="18" t="n">
        <v>1201340.35</v>
      </c>
      <c r="H205" s="18" t="s">
        <v>15</v>
      </c>
      <c r="I205" s="25" t="n">
        <v>5744768.02</v>
      </c>
      <c r="J205" s="20" t="n">
        <v>70664.41</v>
      </c>
    </row>
    <row r="206" customFormat="false" ht="12.75" hidden="false" customHeight="false" outlineLevel="0" collapsed="false">
      <c r="A206" s="16" t="s">
        <v>214</v>
      </c>
      <c r="B206" s="23" t="n">
        <v>4345237.72</v>
      </c>
      <c r="C206" s="24" t="n">
        <v>58787.34</v>
      </c>
      <c r="D206" s="18" t="s">
        <v>15</v>
      </c>
      <c r="E206" s="18" t="n">
        <v>3012.04</v>
      </c>
      <c r="F206" s="18" t="s">
        <v>15</v>
      </c>
      <c r="G206" s="18" t="s">
        <v>15</v>
      </c>
      <c r="H206" s="18" t="s">
        <v>15</v>
      </c>
      <c r="I206" s="25" t="n">
        <v>4171248.52</v>
      </c>
      <c r="J206" s="20" t="n">
        <v>112189.82</v>
      </c>
    </row>
    <row r="207" customFormat="false" ht="12.75" hidden="false" customHeight="false" outlineLevel="0" collapsed="false">
      <c r="A207" s="16" t="s">
        <v>215</v>
      </c>
      <c r="B207" s="23" t="n">
        <v>5864016.02</v>
      </c>
      <c r="C207" s="24" t="n">
        <v>96263.62</v>
      </c>
      <c r="D207" s="18" t="s">
        <v>15</v>
      </c>
      <c r="E207" s="18" t="n">
        <v>2389.75</v>
      </c>
      <c r="F207" s="18" t="s">
        <v>15</v>
      </c>
      <c r="G207" s="18" t="s">
        <v>15</v>
      </c>
      <c r="H207" s="18" t="s">
        <v>15</v>
      </c>
      <c r="I207" s="25" t="n">
        <v>5751792.41</v>
      </c>
      <c r="J207" s="20" t="n">
        <v>13570.24</v>
      </c>
    </row>
    <row r="208" customFormat="false" ht="12.75" hidden="false" customHeight="false" outlineLevel="0" collapsed="false">
      <c r="A208" s="16" t="s">
        <v>216</v>
      </c>
      <c r="B208" s="23" t="n">
        <v>11107601.32</v>
      </c>
      <c r="C208" s="24" t="n">
        <v>266746.32</v>
      </c>
      <c r="D208" s="18" t="s">
        <v>15</v>
      </c>
      <c r="E208" s="18" t="s">
        <v>15</v>
      </c>
      <c r="F208" s="18" t="s">
        <v>15</v>
      </c>
      <c r="G208" s="18" t="s">
        <v>15</v>
      </c>
      <c r="H208" s="18" t="s">
        <v>15</v>
      </c>
      <c r="I208" s="25" t="n">
        <v>10687500.83</v>
      </c>
      <c r="J208" s="20" t="n">
        <v>153354.17</v>
      </c>
    </row>
    <row r="209" customFormat="false" ht="12.75" hidden="false" customHeight="false" outlineLevel="0" collapsed="false">
      <c r="A209" s="16" t="s">
        <v>217</v>
      </c>
      <c r="B209" s="23" t="n">
        <v>6576822.34</v>
      </c>
      <c r="C209" s="24" t="n">
        <v>230616.25</v>
      </c>
      <c r="D209" s="18" t="s">
        <v>15</v>
      </c>
      <c r="E209" s="18" t="s">
        <v>15</v>
      </c>
      <c r="F209" s="18" t="s">
        <v>15</v>
      </c>
      <c r="G209" s="18" t="n">
        <v>29257.38</v>
      </c>
      <c r="H209" s="18" t="s">
        <v>15</v>
      </c>
      <c r="I209" s="25" t="n">
        <v>6263781.46</v>
      </c>
      <c r="J209" s="20" t="n">
        <v>53167.25</v>
      </c>
    </row>
    <row r="210" customFormat="false" ht="12.75" hidden="false" customHeight="false" outlineLevel="0" collapsed="false">
      <c r="A210" s="16" t="s">
        <v>218</v>
      </c>
      <c r="B210" s="23" t="n">
        <v>6612233.73</v>
      </c>
      <c r="C210" s="24" t="n">
        <v>87038.69</v>
      </c>
      <c r="D210" s="18" t="n">
        <v>602</v>
      </c>
      <c r="E210" s="18" t="n">
        <v>23585.63</v>
      </c>
      <c r="F210" s="18" t="s">
        <v>15</v>
      </c>
      <c r="G210" s="18" t="s">
        <v>15</v>
      </c>
      <c r="H210" s="18" t="s">
        <v>15</v>
      </c>
      <c r="I210" s="25" t="n">
        <v>6321927.99</v>
      </c>
      <c r="J210" s="20" t="n">
        <v>179079.42</v>
      </c>
    </row>
    <row r="211" customFormat="false" ht="12.75" hidden="false" customHeight="false" outlineLevel="0" collapsed="false">
      <c r="A211" s="16" t="s">
        <v>219</v>
      </c>
      <c r="B211" s="23" t="n">
        <v>8507173.83</v>
      </c>
      <c r="C211" s="24" t="n">
        <v>163136.62</v>
      </c>
      <c r="D211" s="18" t="s">
        <v>15</v>
      </c>
      <c r="E211" s="18" t="n">
        <v>9819.48</v>
      </c>
      <c r="F211" s="18" t="s">
        <v>15</v>
      </c>
      <c r="G211" s="18" t="n">
        <v>506225.68</v>
      </c>
      <c r="H211" s="18" t="s">
        <v>15</v>
      </c>
      <c r="I211" s="25" t="n">
        <v>7074054.28</v>
      </c>
      <c r="J211" s="20" t="n">
        <v>753937.77</v>
      </c>
    </row>
    <row r="212" customFormat="false" ht="12.75" hidden="false" customHeight="false" outlineLevel="0" collapsed="false">
      <c r="A212" s="16" t="s">
        <v>220</v>
      </c>
      <c r="B212" s="23" t="n">
        <v>4291070.01</v>
      </c>
      <c r="C212" s="24" t="n">
        <v>15518.21</v>
      </c>
      <c r="D212" s="18" t="s">
        <v>15</v>
      </c>
      <c r="E212" s="18" t="n">
        <v>2933.6</v>
      </c>
      <c r="F212" s="18" t="s">
        <v>15</v>
      </c>
      <c r="G212" s="18" t="s">
        <v>15</v>
      </c>
      <c r="H212" s="18" t="s">
        <v>15</v>
      </c>
      <c r="I212" s="25" t="n">
        <v>4240598.63</v>
      </c>
      <c r="J212" s="20" t="n">
        <v>32019.57</v>
      </c>
    </row>
    <row r="213" customFormat="false" ht="12.75" hidden="false" customHeight="false" outlineLevel="0" collapsed="false">
      <c r="A213" s="16" t="s">
        <v>221</v>
      </c>
      <c r="B213" s="23" t="n">
        <v>5807104.19</v>
      </c>
      <c r="C213" s="24" t="n">
        <v>222385.14</v>
      </c>
      <c r="D213" s="18" t="s">
        <v>15</v>
      </c>
      <c r="E213" s="18" t="n">
        <v>75534.63</v>
      </c>
      <c r="F213" s="18" t="s">
        <v>15</v>
      </c>
      <c r="G213" s="18" t="s">
        <v>15</v>
      </c>
      <c r="H213" s="18" t="s">
        <v>15</v>
      </c>
      <c r="I213" s="25" t="n">
        <v>5470646.9</v>
      </c>
      <c r="J213" s="20" t="n">
        <v>38537.52</v>
      </c>
    </row>
    <row r="214" customFormat="false" ht="12.75" hidden="false" customHeight="false" outlineLevel="0" collapsed="false">
      <c r="A214" s="16" t="s">
        <v>222</v>
      </c>
      <c r="B214" s="23" t="n">
        <v>5417625.36</v>
      </c>
      <c r="C214" s="24" t="n">
        <v>188146.58</v>
      </c>
      <c r="D214" s="18" t="s">
        <v>15</v>
      </c>
      <c r="E214" s="18" t="n">
        <v>765.96</v>
      </c>
      <c r="F214" s="18" t="s">
        <v>15</v>
      </c>
      <c r="G214" s="18" t="s">
        <v>15</v>
      </c>
      <c r="H214" s="18" t="s">
        <v>15</v>
      </c>
      <c r="I214" s="25" t="n">
        <v>5166950.85</v>
      </c>
      <c r="J214" s="20" t="n">
        <v>61761.97</v>
      </c>
    </row>
    <row r="215" customFormat="false" ht="12.75" hidden="false" customHeight="false" outlineLevel="0" collapsed="false">
      <c r="A215" s="16" t="s">
        <v>223</v>
      </c>
      <c r="B215" s="23" t="n">
        <v>23202484.61</v>
      </c>
      <c r="C215" s="24" t="n">
        <v>948307.31</v>
      </c>
      <c r="D215" s="18" t="s">
        <v>15</v>
      </c>
      <c r="E215" s="18" t="n">
        <v>110837.7</v>
      </c>
      <c r="F215" s="18" t="s">
        <v>15</v>
      </c>
      <c r="G215" s="18" t="s">
        <v>15</v>
      </c>
      <c r="H215" s="18" t="s">
        <v>15</v>
      </c>
      <c r="I215" s="25" t="n">
        <v>21621274.69</v>
      </c>
      <c r="J215" s="20" t="n">
        <v>522064.91</v>
      </c>
    </row>
    <row r="216" customFormat="false" ht="12.75" hidden="false" customHeight="false" outlineLevel="0" collapsed="false">
      <c r="A216" s="16" t="s">
        <v>224</v>
      </c>
      <c r="B216" s="23" t="n">
        <v>11388953.46</v>
      </c>
      <c r="C216" s="24" t="n">
        <v>397239.12</v>
      </c>
      <c r="D216" s="18" t="s">
        <v>15</v>
      </c>
      <c r="E216" s="18" t="n">
        <v>58693</v>
      </c>
      <c r="F216" s="18" t="s">
        <v>15</v>
      </c>
      <c r="G216" s="18" t="s">
        <v>15</v>
      </c>
      <c r="H216" s="18" t="s">
        <v>15</v>
      </c>
      <c r="I216" s="25" t="n">
        <v>10878478.77</v>
      </c>
      <c r="J216" s="20" t="n">
        <v>54542.57</v>
      </c>
    </row>
    <row r="217" customFormat="false" ht="12.75" hidden="false" customHeight="false" outlineLevel="0" collapsed="false">
      <c r="A217" s="16" t="s">
        <v>225</v>
      </c>
      <c r="B217" s="23" t="n">
        <v>13983013.99</v>
      </c>
      <c r="C217" s="24" t="n">
        <v>703660.06</v>
      </c>
      <c r="D217" s="18" t="s">
        <v>15</v>
      </c>
      <c r="E217" s="18" t="n">
        <v>9252.2</v>
      </c>
      <c r="F217" s="18" t="s">
        <v>15</v>
      </c>
      <c r="G217" s="18" t="n">
        <v>41438.39</v>
      </c>
      <c r="H217" s="18" t="s">
        <v>15</v>
      </c>
      <c r="I217" s="25" t="n">
        <v>12236454.95</v>
      </c>
      <c r="J217" s="20" t="n">
        <v>992208.39</v>
      </c>
    </row>
    <row r="218" customFormat="false" ht="12.75" hidden="false" customHeight="false" outlineLevel="0" collapsed="false">
      <c r="A218" s="16" t="s">
        <v>226</v>
      </c>
      <c r="B218" s="23" t="n">
        <v>4425678.76</v>
      </c>
      <c r="C218" s="24" t="n">
        <v>78639</v>
      </c>
      <c r="D218" s="18" t="s">
        <v>15</v>
      </c>
      <c r="E218" s="18" t="n">
        <v>57.08</v>
      </c>
      <c r="F218" s="18" t="s">
        <v>15</v>
      </c>
      <c r="G218" s="18" t="s">
        <v>15</v>
      </c>
      <c r="H218" s="18" t="s">
        <v>15</v>
      </c>
      <c r="I218" s="25" t="n">
        <v>4340915.13</v>
      </c>
      <c r="J218" s="20" t="n">
        <v>6067.55</v>
      </c>
    </row>
    <row r="219" customFormat="false" ht="12.75" hidden="false" customHeight="false" outlineLevel="0" collapsed="false">
      <c r="A219" s="16" t="s">
        <v>227</v>
      </c>
      <c r="B219" s="23" t="n">
        <v>3850635.31</v>
      </c>
      <c r="C219" s="24" t="n">
        <v>61458.8</v>
      </c>
      <c r="D219" s="18" t="s">
        <v>15</v>
      </c>
      <c r="E219" s="18" t="n">
        <v>5299.67</v>
      </c>
      <c r="F219" s="18" t="s">
        <v>15</v>
      </c>
      <c r="G219" s="18" t="s">
        <v>15</v>
      </c>
      <c r="H219" s="18" t="s">
        <v>15</v>
      </c>
      <c r="I219" s="25" t="n">
        <v>3768194.83</v>
      </c>
      <c r="J219" s="20" t="n">
        <v>15682.01</v>
      </c>
    </row>
    <row r="220" customFormat="false" ht="12.75" hidden="false" customHeight="false" outlineLevel="0" collapsed="false">
      <c r="A220" s="16" t="s">
        <v>228</v>
      </c>
      <c r="B220" s="23" t="n">
        <v>60814010.56</v>
      </c>
      <c r="C220" s="24" t="n">
        <v>4843890.17</v>
      </c>
      <c r="D220" s="18" t="s">
        <v>15</v>
      </c>
      <c r="E220" s="18" t="n">
        <v>314697.38</v>
      </c>
      <c r="F220" s="18" t="s">
        <v>15</v>
      </c>
      <c r="G220" s="18" t="s">
        <v>15</v>
      </c>
      <c r="H220" s="18" t="s">
        <v>15</v>
      </c>
      <c r="I220" s="25" t="n">
        <v>54710144.38</v>
      </c>
      <c r="J220" s="20" t="n">
        <v>945278.63</v>
      </c>
    </row>
    <row r="221" customFormat="false" ht="12.75" hidden="false" customHeight="false" outlineLevel="0" collapsed="false">
      <c r="A221" s="16" t="s">
        <v>229</v>
      </c>
      <c r="B221" s="23" t="n">
        <v>11661611.46</v>
      </c>
      <c r="C221" s="24" t="n">
        <v>179832.25</v>
      </c>
      <c r="D221" s="18" t="s">
        <v>15</v>
      </c>
      <c r="E221" s="18" t="n">
        <v>20054.92</v>
      </c>
      <c r="F221" s="18" t="s">
        <v>15</v>
      </c>
      <c r="G221" s="18" t="n">
        <v>665152.43</v>
      </c>
      <c r="H221" s="18" t="s">
        <v>15</v>
      </c>
      <c r="I221" s="25" t="n">
        <v>10727964.53</v>
      </c>
      <c r="J221" s="20" t="n">
        <v>68607.33</v>
      </c>
    </row>
    <row r="222" customFormat="false" ht="12.75" hidden="false" customHeight="false" outlineLevel="0" collapsed="false">
      <c r="A222" s="16" t="s">
        <v>230</v>
      </c>
      <c r="B222" s="23" t="n">
        <v>4802995.64</v>
      </c>
      <c r="C222" s="24" t="n">
        <v>131959.16</v>
      </c>
      <c r="D222" s="18" t="s">
        <v>15</v>
      </c>
      <c r="E222" s="18" t="n">
        <v>8861.37</v>
      </c>
      <c r="F222" s="18" t="s">
        <v>15</v>
      </c>
      <c r="G222" s="18" t="s">
        <v>15</v>
      </c>
      <c r="H222" s="18" t="s">
        <v>15</v>
      </c>
      <c r="I222" s="25" t="n">
        <v>4625083.56</v>
      </c>
      <c r="J222" s="20" t="n">
        <v>37091.55</v>
      </c>
    </row>
    <row r="223" customFormat="false" ht="12.75" hidden="false" customHeight="false" outlineLevel="0" collapsed="false">
      <c r="A223" s="16" t="s">
        <v>231</v>
      </c>
      <c r="B223" s="23" t="n">
        <v>5660794.91</v>
      </c>
      <c r="C223" s="24" t="n">
        <v>80280.9</v>
      </c>
      <c r="D223" s="18" t="s">
        <v>15</v>
      </c>
      <c r="E223" s="18" t="n">
        <v>3055.57</v>
      </c>
      <c r="F223" s="18" t="s">
        <v>15</v>
      </c>
      <c r="G223" s="18" t="s">
        <v>15</v>
      </c>
      <c r="H223" s="18" t="s">
        <v>15</v>
      </c>
      <c r="I223" s="25" t="n">
        <v>5561305.32</v>
      </c>
      <c r="J223" s="20" t="n">
        <v>16153.12</v>
      </c>
    </row>
    <row r="224" customFormat="false" ht="12.75" hidden="false" customHeight="false" outlineLevel="0" collapsed="false">
      <c r="A224" s="16" t="s">
        <v>232</v>
      </c>
      <c r="B224" s="23" t="n">
        <v>6526119.48</v>
      </c>
      <c r="C224" s="24" t="n">
        <v>114746.38</v>
      </c>
      <c r="D224" s="18" t="s">
        <v>15</v>
      </c>
      <c r="E224" s="18" t="n">
        <v>44836.19</v>
      </c>
      <c r="F224" s="18" t="s">
        <v>15</v>
      </c>
      <c r="G224" s="18" t="s">
        <v>15</v>
      </c>
      <c r="H224" s="18" t="s">
        <v>15</v>
      </c>
      <c r="I224" s="25" t="n">
        <v>6315429.01</v>
      </c>
      <c r="J224" s="20" t="n">
        <v>51107.9</v>
      </c>
    </row>
    <row r="225" customFormat="false" ht="12.75" hidden="false" customHeight="false" outlineLevel="0" collapsed="false">
      <c r="A225" s="16" t="s">
        <v>233</v>
      </c>
      <c r="B225" s="23" t="n">
        <v>56487245.29</v>
      </c>
      <c r="C225" s="24" t="n">
        <v>2274509.01</v>
      </c>
      <c r="D225" s="18" t="n">
        <v>150</v>
      </c>
      <c r="E225" s="18" t="n">
        <v>68425.97</v>
      </c>
      <c r="F225" s="18" t="s">
        <v>15</v>
      </c>
      <c r="G225" s="18" t="s">
        <v>15</v>
      </c>
      <c r="H225" s="18" t="s">
        <v>15</v>
      </c>
      <c r="I225" s="25" t="n">
        <v>53836126.58</v>
      </c>
      <c r="J225" s="20" t="n">
        <v>308033.73</v>
      </c>
    </row>
    <row r="226" customFormat="false" ht="12.75" hidden="false" customHeight="false" outlineLevel="0" collapsed="false">
      <c r="A226" s="16" t="s">
        <v>234</v>
      </c>
      <c r="B226" s="23" t="n">
        <v>5349511.19</v>
      </c>
      <c r="C226" s="24" t="n">
        <v>25935.63</v>
      </c>
      <c r="D226" s="18" t="s">
        <v>15</v>
      </c>
      <c r="E226" s="18" t="n">
        <v>1175.66</v>
      </c>
      <c r="F226" s="18" t="s">
        <v>15</v>
      </c>
      <c r="G226" s="18" t="s">
        <v>15</v>
      </c>
      <c r="H226" s="18" t="s">
        <v>15</v>
      </c>
      <c r="I226" s="25" t="n">
        <v>5283678.21</v>
      </c>
      <c r="J226" s="20" t="n">
        <v>38721.69</v>
      </c>
    </row>
    <row r="227" customFormat="false" ht="12.75" hidden="false" customHeight="false" outlineLevel="0" collapsed="false">
      <c r="A227" s="16" t="s">
        <v>235</v>
      </c>
      <c r="B227" s="23" t="n">
        <v>6436877.41</v>
      </c>
      <c r="C227" s="24" t="n">
        <v>99479.3</v>
      </c>
      <c r="D227" s="18" t="s">
        <v>15</v>
      </c>
      <c r="E227" s="18" t="n">
        <v>1838</v>
      </c>
      <c r="F227" s="18" t="s">
        <v>15</v>
      </c>
      <c r="G227" s="18" t="s">
        <v>15</v>
      </c>
      <c r="H227" s="18" t="s">
        <v>15</v>
      </c>
      <c r="I227" s="25" t="n">
        <v>5792807.77</v>
      </c>
      <c r="J227" s="20" t="n">
        <v>542752.34</v>
      </c>
    </row>
    <row r="228" customFormat="false" ht="12.75" hidden="false" customHeight="false" outlineLevel="0" collapsed="false">
      <c r="A228" s="16" t="s">
        <v>236</v>
      </c>
      <c r="B228" s="23" t="n">
        <v>4281634.63</v>
      </c>
      <c r="C228" s="24" t="n">
        <v>23983.94</v>
      </c>
      <c r="D228" s="18" t="s">
        <v>15</v>
      </c>
      <c r="E228" s="18" t="n">
        <v>13038.14</v>
      </c>
      <c r="F228" s="18" t="s">
        <v>15</v>
      </c>
      <c r="G228" s="18" t="n">
        <v>82404.09</v>
      </c>
      <c r="H228" s="18" t="s">
        <v>15</v>
      </c>
      <c r="I228" s="25" t="n">
        <v>4140310.98</v>
      </c>
      <c r="J228" s="20" t="n">
        <v>21897.48</v>
      </c>
    </row>
    <row r="229" customFormat="false" ht="12.75" hidden="false" customHeight="false" outlineLevel="0" collapsed="false">
      <c r="A229" s="16" t="s">
        <v>237</v>
      </c>
      <c r="B229" s="23" t="n">
        <v>3998460.86</v>
      </c>
      <c r="C229" s="24" t="n">
        <v>69266.54</v>
      </c>
      <c r="D229" s="18" t="s">
        <v>15</v>
      </c>
      <c r="E229" s="18" t="n">
        <v>4735.04</v>
      </c>
      <c r="F229" s="18" t="s">
        <v>15</v>
      </c>
      <c r="G229" s="18" t="n">
        <v>14771.91</v>
      </c>
      <c r="H229" s="18" t="s">
        <v>15</v>
      </c>
      <c r="I229" s="25" t="n">
        <v>3883356.92</v>
      </c>
      <c r="J229" s="20" t="n">
        <v>26330.45</v>
      </c>
    </row>
    <row r="230" customFormat="false" ht="12.75" hidden="false" customHeight="false" outlineLevel="0" collapsed="false">
      <c r="A230" s="16" t="s">
        <v>238</v>
      </c>
      <c r="B230" s="23" t="n">
        <v>2575715.9</v>
      </c>
      <c r="C230" s="24" t="n">
        <v>64127.54</v>
      </c>
      <c r="D230" s="18" t="s">
        <v>15</v>
      </c>
      <c r="E230" s="18" t="n">
        <v>10636.92</v>
      </c>
      <c r="F230" s="18" t="s">
        <v>15</v>
      </c>
      <c r="G230" s="18" t="s">
        <v>15</v>
      </c>
      <c r="H230" s="18" t="s">
        <v>15</v>
      </c>
      <c r="I230" s="25" t="n">
        <v>2496111.51</v>
      </c>
      <c r="J230" s="20" t="n">
        <v>4839.93</v>
      </c>
    </row>
    <row r="231" customFormat="false" ht="12.75" hidden="false" customHeight="false" outlineLevel="0" collapsed="false">
      <c r="A231" s="16" t="s">
        <v>239</v>
      </c>
      <c r="B231" s="23" t="n">
        <v>4084420.7</v>
      </c>
      <c r="C231" s="24" t="n">
        <v>187154.16</v>
      </c>
      <c r="D231" s="18" t="s">
        <v>15</v>
      </c>
      <c r="E231" s="18" t="n">
        <v>2027.69</v>
      </c>
      <c r="F231" s="18" t="s">
        <v>15</v>
      </c>
      <c r="G231" s="18" t="s">
        <v>15</v>
      </c>
      <c r="H231" s="18" t="s">
        <v>15</v>
      </c>
      <c r="I231" s="25" t="n">
        <v>3863508.32</v>
      </c>
      <c r="J231" s="20" t="n">
        <v>31730.53</v>
      </c>
    </row>
    <row r="232" customFormat="false" ht="12.75" hidden="false" customHeight="false" outlineLevel="0" collapsed="false">
      <c r="A232" s="16" t="s">
        <v>240</v>
      </c>
      <c r="B232" s="23" t="n">
        <v>4552489.17</v>
      </c>
      <c r="C232" s="24" t="n">
        <v>71953.89</v>
      </c>
      <c r="D232" s="18" t="s">
        <v>15</v>
      </c>
      <c r="E232" s="18" t="s">
        <v>15</v>
      </c>
      <c r="F232" s="18" t="s">
        <v>15</v>
      </c>
      <c r="G232" s="18" t="s">
        <v>15</v>
      </c>
      <c r="H232" s="18" t="s">
        <v>15</v>
      </c>
      <c r="I232" s="25" t="n">
        <v>4424383.8</v>
      </c>
      <c r="J232" s="20" t="n">
        <v>56151.48</v>
      </c>
    </row>
    <row r="233" customFormat="false" ht="12.75" hidden="false" customHeight="false" outlineLevel="0" collapsed="false">
      <c r="A233" s="16" t="s">
        <v>241</v>
      </c>
      <c r="B233" s="23" t="n">
        <v>8483956.51</v>
      </c>
      <c r="C233" s="24" t="n">
        <v>143861.09</v>
      </c>
      <c r="D233" s="18" t="s">
        <v>15</v>
      </c>
      <c r="E233" s="18" t="n">
        <v>59588.42</v>
      </c>
      <c r="F233" s="18" t="s">
        <v>15</v>
      </c>
      <c r="G233" s="18" t="s">
        <v>15</v>
      </c>
      <c r="H233" s="18" t="s">
        <v>15</v>
      </c>
      <c r="I233" s="25" t="n">
        <v>8235375.02</v>
      </c>
      <c r="J233" s="20" t="n">
        <v>45131.98</v>
      </c>
    </row>
    <row r="234" customFormat="false" ht="12.75" hidden="false" customHeight="false" outlineLevel="0" collapsed="false">
      <c r="A234" s="16" t="s">
        <v>242</v>
      </c>
      <c r="B234" s="23" t="n">
        <v>2680869.92</v>
      </c>
      <c r="C234" s="24" t="n">
        <v>86705.71</v>
      </c>
      <c r="D234" s="18" t="s">
        <v>15</v>
      </c>
      <c r="E234" s="18" t="n">
        <v>12160.73</v>
      </c>
      <c r="F234" s="18" t="s">
        <v>15</v>
      </c>
      <c r="G234" s="18" t="s">
        <v>15</v>
      </c>
      <c r="H234" s="18" t="s">
        <v>15</v>
      </c>
      <c r="I234" s="25" t="n">
        <v>2570925.19</v>
      </c>
      <c r="J234" s="20" t="n">
        <v>11078.29</v>
      </c>
    </row>
    <row r="235" customFormat="false" ht="12.75" hidden="false" customHeight="false" outlineLevel="0" collapsed="false">
      <c r="A235" s="16" t="s">
        <v>243</v>
      </c>
      <c r="B235" s="23" t="n">
        <v>2221496.06</v>
      </c>
      <c r="C235" s="24" t="n">
        <v>96110.98</v>
      </c>
      <c r="D235" s="18" t="s">
        <v>15</v>
      </c>
      <c r="E235" s="18" t="n">
        <v>4464.09</v>
      </c>
      <c r="F235" s="18" t="s">
        <v>15</v>
      </c>
      <c r="G235" s="18" t="s">
        <v>15</v>
      </c>
      <c r="H235" s="18" t="s">
        <v>15</v>
      </c>
      <c r="I235" s="25" t="n">
        <v>2120920.99</v>
      </c>
      <c r="J235" s="20" t="s">
        <v>15</v>
      </c>
    </row>
    <row r="236" customFormat="false" ht="12.75" hidden="false" customHeight="false" outlineLevel="0" collapsed="false">
      <c r="A236" s="16" t="s">
        <v>244</v>
      </c>
      <c r="B236" s="23" t="n">
        <v>3519743.34</v>
      </c>
      <c r="C236" s="24" t="n">
        <v>38949.75</v>
      </c>
      <c r="D236" s="18" t="s">
        <v>15</v>
      </c>
      <c r="E236" s="18" t="n">
        <v>3890.71</v>
      </c>
      <c r="F236" s="18" t="s">
        <v>15</v>
      </c>
      <c r="G236" s="18" t="n">
        <v>203054.63</v>
      </c>
      <c r="H236" s="18" t="s">
        <v>15</v>
      </c>
      <c r="I236" s="25" t="n">
        <v>3273648.25</v>
      </c>
      <c r="J236" s="20" t="n">
        <v>200</v>
      </c>
    </row>
    <row r="237" customFormat="false" ht="12.75" hidden="false" customHeight="false" outlineLevel="0" collapsed="false">
      <c r="A237" s="16" t="s">
        <v>245</v>
      </c>
      <c r="B237" s="23" t="n">
        <v>7379879.28</v>
      </c>
      <c r="C237" s="24" t="n">
        <v>85180.14</v>
      </c>
      <c r="D237" s="18" t="s">
        <v>15</v>
      </c>
      <c r="E237" s="18" t="n">
        <v>2159.05</v>
      </c>
      <c r="F237" s="18" t="s">
        <v>15</v>
      </c>
      <c r="G237" s="18" t="s">
        <v>15</v>
      </c>
      <c r="H237" s="18" t="s">
        <v>15</v>
      </c>
      <c r="I237" s="25" t="n">
        <v>7290126.5</v>
      </c>
      <c r="J237" s="20" t="n">
        <v>2413.59</v>
      </c>
    </row>
    <row r="238" customFormat="false" ht="12.75" hidden="false" customHeight="false" outlineLevel="0" collapsed="false">
      <c r="A238" s="16" t="s">
        <v>246</v>
      </c>
      <c r="B238" s="23" t="n">
        <v>53754608.32</v>
      </c>
      <c r="C238" s="24" t="n">
        <v>19074657.08</v>
      </c>
      <c r="D238" s="18" t="s">
        <v>15</v>
      </c>
      <c r="E238" s="18" t="n">
        <v>742269.83</v>
      </c>
      <c r="F238" s="18" t="s">
        <v>15</v>
      </c>
      <c r="G238" s="18" t="s">
        <v>15</v>
      </c>
      <c r="H238" s="18" t="s">
        <v>15</v>
      </c>
      <c r="I238" s="25" t="n">
        <v>30826023.62</v>
      </c>
      <c r="J238" s="20" t="n">
        <v>3111657.79</v>
      </c>
    </row>
    <row r="239" customFormat="false" ht="12.75" hidden="false" customHeight="false" outlineLevel="0" collapsed="false">
      <c r="A239" s="16" t="s">
        <v>247</v>
      </c>
      <c r="B239" s="23" t="n">
        <v>3981818.67</v>
      </c>
      <c r="C239" s="24" t="n">
        <v>69739</v>
      </c>
      <c r="D239" s="18" t="s">
        <v>15</v>
      </c>
      <c r="E239" s="18" t="n">
        <v>557.73</v>
      </c>
      <c r="F239" s="18" t="s">
        <v>15</v>
      </c>
      <c r="G239" s="18" t="s">
        <v>15</v>
      </c>
      <c r="H239" s="18" t="s">
        <v>15</v>
      </c>
      <c r="I239" s="25" t="n">
        <v>3898014.09</v>
      </c>
      <c r="J239" s="20" t="n">
        <v>13507.85</v>
      </c>
    </row>
    <row r="240" customFormat="false" ht="12.75" hidden="false" customHeight="false" outlineLevel="0" collapsed="false">
      <c r="A240" s="16" t="s">
        <v>248</v>
      </c>
      <c r="B240" s="23" t="n">
        <v>4600589.93</v>
      </c>
      <c r="C240" s="24" t="n">
        <v>195687.55</v>
      </c>
      <c r="D240" s="18" t="s">
        <v>15</v>
      </c>
      <c r="E240" s="18" t="n">
        <v>18149.58</v>
      </c>
      <c r="F240" s="18" t="n">
        <v>323.38</v>
      </c>
      <c r="G240" s="18" t="s">
        <v>15</v>
      </c>
      <c r="H240" s="18" t="s">
        <v>15</v>
      </c>
      <c r="I240" s="25" t="n">
        <v>4376585.74</v>
      </c>
      <c r="J240" s="20" t="n">
        <v>9843.68</v>
      </c>
    </row>
    <row r="241" customFormat="false" ht="12.75" hidden="false" customHeight="false" outlineLevel="0" collapsed="false">
      <c r="A241" s="16" t="s">
        <v>249</v>
      </c>
      <c r="B241" s="23" t="n">
        <v>10015509.51</v>
      </c>
      <c r="C241" s="24" t="n">
        <v>329586.59</v>
      </c>
      <c r="D241" s="18" t="s">
        <v>15</v>
      </c>
      <c r="E241" s="18" t="n">
        <v>36796.7</v>
      </c>
      <c r="F241" s="18" t="s">
        <v>15</v>
      </c>
      <c r="G241" s="18" t="s">
        <v>15</v>
      </c>
      <c r="H241" s="18" t="s">
        <v>15</v>
      </c>
      <c r="I241" s="25" t="n">
        <v>9526421.79</v>
      </c>
      <c r="J241" s="20" t="n">
        <v>122704.43</v>
      </c>
    </row>
    <row r="242" customFormat="false" ht="12.75" hidden="false" customHeight="false" outlineLevel="0" collapsed="false">
      <c r="A242" s="16" t="s">
        <v>250</v>
      </c>
      <c r="B242" s="23" t="n">
        <v>15676132.05</v>
      </c>
      <c r="C242" s="24" t="n">
        <v>1620601.85</v>
      </c>
      <c r="D242" s="18" t="s">
        <v>15</v>
      </c>
      <c r="E242" s="18" t="s">
        <v>15</v>
      </c>
      <c r="F242" s="18" t="s">
        <v>15</v>
      </c>
      <c r="G242" s="18" t="s">
        <v>15</v>
      </c>
      <c r="H242" s="18" t="s">
        <v>15</v>
      </c>
      <c r="I242" s="25" t="n">
        <v>13995447.51</v>
      </c>
      <c r="J242" s="20" t="n">
        <v>60082.69</v>
      </c>
    </row>
    <row r="243" customFormat="false" ht="12.75" hidden="false" customHeight="false" outlineLevel="0" collapsed="false">
      <c r="A243" s="16" t="s">
        <v>252</v>
      </c>
      <c r="B243" s="23" t="n">
        <v>5139123.44</v>
      </c>
      <c r="C243" s="24" t="n">
        <v>104524.01</v>
      </c>
      <c r="D243" s="18" t="s">
        <v>15</v>
      </c>
      <c r="E243" s="18" t="n">
        <v>106523.2</v>
      </c>
      <c r="F243" s="18" t="s">
        <v>15</v>
      </c>
      <c r="G243" s="18" t="n">
        <v>13599.4</v>
      </c>
      <c r="H243" s="18" t="s">
        <v>15</v>
      </c>
      <c r="I243" s="25" t="n">
        <v>4903472.8</v>
      </c>
      <c r="J243" s="20" t="n">
        <v>11004.03</v>
      </c>
    </row>
    <row r="244" customFormat="false" ht="12.75" hidden="false" customHeight="false" outlineLevel="0" collapsed="false">
      <c r="A244" s="16" t="s">
        <v>253</v>
      </c>
      <c r="B244" s="23" t="n">
        <v>6671326.36</v>
      </c>
      <c r="C244" s="24" t="n">
        <v>64190.99</v>
      </c>
      <c r="D244" s="18" t="s">
        <v>15</v>
      </c>
      <c r="E244" s="18" t="n">
        <v>2716.63</v>
      </c>
      <c r="F244" s="18" t="s">
        <v>15</v>
      </c>
      <c r="G244" s="18" t="n">
        <v>951855.57</v>
      </c>
      <c r="H244" s="18" t="s">
        <v>15</v>
      </c>
      <c r="I244" s="25" t="n">
        <v>5624212.65</v>
      </c>
      <c r="J244" s="20" t="n">
        <v>28350.52</v>
      </c>
    </row>
    <row r="245" customFormat="false" ht="12.75" hidden="false" customHeight="false" outlineLevel="0" collapsed="false">
      <c r="A245" s="16" t="s">
        <v>254</v>
      </c>
      <c r="B245" s="23" t="n">
        <v>11463737.53</v>
      </c>
      <c r="C245" s="24" t="n">
        <v>413566.58</v>
      </c>
      <c r="D245" s="18" t="s">
        <v>15</v>
      </c>
      <c r="E245" s="18" t="n">
        <v>10844.98</v>
      </c>
      <c r="F245" s="18" t="s">
        <v>15</v>
      </c>
      <c r="G245" s="18" t="s">
        <v>15</v>
      </c>
      <c r="H245" s="18" t="s">
        <v>15</v>
      </c>
      <c r="I245" s="25" t="n">
        <v>10958030.75</v>
      </c>
      <c r="J245" s="20" t="n">
        <v>81295.22</v>
      </c>
    </row>
    <row r="246" customFormat="false" ht="12.75" hidden="false" customHeight="false" outlineLevel="0" collapsed="false">
      <c r="A246" s="16" t="s">
        <v>255</v>
      </c>
      <c r="B246" s="23" t="n">
        <v>3914692.5</v>
      </c>
      <c r="C246" s="24" t="n">
        <v>6668.85</v>
      </c>
      <c r="D246" s="18" t="s">
        <v>15</v>
      </c>
      <c r="E246" s="18" t="n">
        <v>13736.22</v>
      </c>
      <c r="F246" s="18" t="s">
        <v>15</v>
      </c>
      <c r="G246" s="18" t="s">
        <v>15</v>
      </c>
      <c r="H246" s="18" t="s">
        <v>15</v>
      </c>
      <c r="I246" s="25" t="n">
        <v>3868194.38</v>
      </c>
      <c r="J246" s="20" t="n">
        <v>26093.05</v>
      </c>
    </row>
    <row r="247" customFormat="false" ht="12.75" hidden="false" customHeight="false" outlineLevel="0" collapsed="false">
      <c r="A247" s="16" t="s">
        <v>256</v>
      </c>
      <c r="B247" s="23" t="n">
        <v>26774716.62</v>
      </c>
      <c r="C247" s="24" t="n">
        <v>2828667.54</v>
      </c>
      <c r="D247" s="18" t="s">
        <v>15</v>
      </c>
      <c r="E247" s="18" t="n">
        <v>122311.94</v>
      </c>
      <c r="F247" s="18" t="s">
        <v>15</v>
      </c>
      <c r="G247" s="18" t="n">
        <v>47751.71</v>
      </c>
      <c r="H247" s="18" t="s">
        <v>15</v>
      </c>
      <c r="I247" s="25" t="n">
        <v>17762515.04</v>
      </c>
      <c r="J247" s="20" t="n">
        <v>6013470.39</v>
      </c>
    </row>
    <row r="248" customFormat="false" ht="12.75" hidden="false" customHeight="false" outlineLevel="0" collapsed="false">
      <c r="A248" s="16" t="s">
        <v>257</v>
      </c>
      <c r="B248" s="23" t="n">
        <v>4464201.5</v>
      </c>
      <c r="C248" s="24" t="n">
        <v>50524.86</v>
      </c>
      <c r="D248" s="18" t="s">
        <v>15</v>
      </c>
      <c r="E248" s="18" t="s">
        <v>15</v>
      </c>
      <c r="F248" s="18" t="s">
        <v>15</v>
      </c>
      <c r="G248" s="18" t="n">
        <v>173794.74</v>
      </c>
      <c r="H248" s="18" t="s">
        <v>15</v>
      </c>
      <c r="I248" s="25" t="n">
        <v>4192083.38</v>
      </c>
      <c r="J248" s="20" t="n">
        <v>47798.52</v>
      </c>
    </row>
    <row r="249" customFormat="false" ht="12.75" hidden="false" customHeight="false" outlineLevel="0" collapsed="false">
      <c r="A249" s="16" t="s">
        <v>258</v>
      </c>
      <c r="B249" s="23" t="n">
        <v>3321758.78</v>
      </c>
      <c r="C249" s="24" t="n">
        <v>18405.36</v>
      </c>
      <c r="D249" s="18" t="s">
        <v>15</v>
      </c>
      <c r="E249" s="18" t="s">
        <v>15</v>
      </c>
      <c r="F249" s="18" t="s">
        <v>15</v>
      </c>
      <c r="G249" s="18" t="n">
        <v>346572.21</v>
      </c>
      <c r="H249" s="18" t="s">
        <v>15</v>
      </c>
      <c r="I249" s="25" t="n">
        <v>2940656.37</v>
      </c>
      <c r="J249" s="20" t="n">
        <v>16124.84</v>
      </c>
    </row>
    <row r="250" customFormat="false" ht="12.75" hidden="false" customHeight="false" outlineLevel="0" collapsed="false">
      <c r="A250" s="16" t="s">
        <v>259</v>
      </c>
      <c r="B250" s="23" t="n">
        <v>6236762.64</v>
      </c>
      <c r="C250" s="24" t="n">
        <v>79108.92</v>
      </c>
      <c r="D250" s="18" t="s">
        <v>15</v>
      </c>
      <c r="E250" s="18" t="n">
        <v>1208</v>
      </c>
      <c r="F250" s="18" t="s">
        <v>15</v>
      </c>
      <c r="G250" s="18" t="n">
        <v>9215.05</v>
      </c>
      <c r="H250" s="18" t="s">
        <v>15</v>
      </c>
      <c r="I250" s="25" t="n">
        <v>6136480.88</v>
      </c>
      <c r="J250" s="20" t="n">
        <v>10749.79</v>
      </c>
    </row>
    <row r="251" customFormat="false" ht="12.75" hidden="false" customHeight="false" outlineLevel="0" collapsed="false">
      <c r="A251" s="16" t="s">
        <v>260</v>
      </c>
      <c r="B251" s="23" t="n">
        <v>7379062.08</v>
      </c>
      <c r="C251" s="24" t="n">
        <v>284548.34</v>
      </c>
      <c r="D251" s="18" t="s">
        <v>15</v>
      </c>
      <c r="E251" s="18" t="n">
        <v>6209.83</v>
      </c>
      <c r="F251" s="18" t="s">
        <v>15</v>
      </c>
      <c r="G251" s="18" t="s">
        <v>15</v>
      </c>
      <c r="H251" s="18" t="s">
        <v>15</v>
      </c>
      <c r="I251" s="25" t="n">
        <v>7082836.27</v>
      </c>
      <c r="J251" s="20" t="n">
        <v>5467.64</v>
      </c>
    </row>
    <row r="252" customFormat="false" ht="12.75" hidden="false" customHeight="false" outlineLevel="0" collapsed="false">
      <c r="A252" s="16" t="s">
        <v>261</v>
      </c>
      <c r="B252" s="23" t="n">
        <v>3645240.69</v>
      </c>
      <c r="C252" s="24" t="n">
        <v>70573.47</v>
      </c>
      <c r="D252" s="18" t="s">
        <v>15</v>
      </c>
      <c r="E252" s="18" t="n">
        <v>10292.19</v>
      </c>
      <c r="F252" s="18" t="s">
        <v>15</v>
      </c>
      <c r="G252" s="18" t="n">
        <v>7841.5</v>
      </c>
      <c r="H252" s="18" t="s">
        <v>15</v>
      </c>
      <c r="I252" s="25" t="n">
        <v>3486144.95</v>
      </c>
      <c r="J252" s="20" t="n">
        <v>70388.58</v>
      </c>
    </row>
    <row r="253" customFormat="false" ht="12.75" hidden="false" customHeight="false" outlineLevel="0" collapsed="false">
      <c r="A253" s="16" t="s">
        <v>262</v>
      </c>
      <c r="B253" s="23" t="n">
        <v>5153483.13</v>
      </c>
      <c r="C253" s="24" t="n">
        <v>158305.4</v>
      </c>
      <c r="D253" s="18" t="n">
        <v>0.3</v>
      </c>
      <c r="E253" s="18" t="n">
        <v>851</v>
      </c>
      <c r="F253" s="18" t="s">
        <v>15</v>
      </c>
      <c r="G253" s="18" t="s">
        <v>15</v>
      </c>
      <c r="H253" s="18" t="s">
        <v>15</v>
      </c>
      <c r="I253" s="25" t="n">
        <v>4958736.86</v>
      </c>
      <c r="J253" s="20" t="n">
        <v>35589.57</v>
      </c>
    </row>
    <row r="254" customFormat="false" ht="12.75" hidden="false" customHeight="false" outlineLevel="0" collapsed="false">
      <c r="A254" s="16" t="s">
        <v>263</v>
      </c>
      <c r="B254" s="23" t="n">
        <v>4790464.29</v>
      </c>
      <c r="C254" s="24" t="n">
        <v>113501.07</v>
      </c>
      <c r="D254" s="18" t="s">
        <v>15</v>
      </c>
      <c r="E254" s="18" t="n">
        <v>156.33</v>
      </c>
      <c r="F254" s="18" t="s">
        <v>15</v>
      </c>
      <c r="G254" s="18" t="s">
        <v>15</v>
      </c>
      <c r="H254" s="18" t="s">
        <v>15</v>
      </c>
      <c r="I254" s="25" t="n">
        <v>4674354.2</v>
      </c>
      <c r="J254" s="20" t="n">
        <v>2452.69</v>
      </c>
    </row>
    <row r="255" customFormat="false" ht="12.75" hidden="false" customHeight="false" outlineLevel="0" collapsed="false">
      <c r="A255" s="16" t="s">
        <v>264</v>
      </c>
      <c r="B255" s="23" t="n">
        <v>9853096.1</v>
      </c>
      <c r="C255" s="24" t="n">
        <v>198257.39</v>
      </c>
      <c r="D255" s="18" t="s">
        <v>15</v>
      </c>
      <c r="E255" s="18" t="n">
        <v>57959.74</v>
      </c>
      <c r="F255" s="18" t="s">
        <v>15</v>
      </c>
      <c r="G255" s="18" t="n">
        <v>44580.84</v>
      </c>
      <c r="H255" s="18" t="s">
        <v>15</v>
      </c>
      <c r="I255" s="25" t="n">
        <v>9530968.96</v>
      </c>
      <c r="J255" s="20" t="n">
        <v>21329.17</v>
      </c>
    </row>
    <row r="256" customFormat="false" ht="12.75" hidden="false" customHeight="false" outlineLevel="0" collapsed="false">
      <c r="A256" s="16" t="s">
        <v>265</v>
      </c>
      <c r="B256" s="23" t="n">
        <v>9854547.53</v>
      </c>
      <c r="C256" s="24" t="n">
        <v>296884.96</v>
      </c>
      <c r="D256" s="18" t="s">
        <v>15</v>
      </c>
      <c r="E256" s="18" t="n">
        <v>5564.91</v>
      </c>
      <c r="F256" s="18" t="s">
        <v>15</v>
      </c>
      <c r="G256" s="18" t="s">
        <v>15</v>
      </c>
      <c r="H256" s="18" t="s">
        <v>15</v>
      </c>
      <c r="I256" s="25" t="n">
        <v>9518069.68</v>
      </c>
      <c r="J256" s="20" t="n">
        <v>34027.98</v>
      </c>
    </row>
    <row r="257" customFormat="false" ht="12.75" hidden="false" customHeight="false" outlineLevel="0" collapsed="false">
      <c r="A257" s="16" t="s">
        <v>266</v>
      </c>
      <c r="B257" s="23" t="n">
        <v>6708502.67</v>
      </c>
      <c r="C257" s="24" t="n">
        <v>179822.78</v>
      </c>
      <c r="D257" s="18" t="s">
        <v>15</v>
      </c>
      <c r="E257" s="18" t="n">
        <v>1573.77</v>
      </c>
      <c r="F257" s="18" t="s">
        <v>15</v>
      </c>
      <c r="G257" s="18" t="s">
        <v>15</v>
      </c>
      <c r="H257" s="18" t="s">
        <v>15</v>
      </c>
      <c r="I257" s="25" t="n">
        <v>6508549.72</v>
      </c>
      <c r="J257" s="20" t="n">
        <v>18556.4</v>
      </c>
    </row>
    <row r="258" customFormat="false" ht="12.75" hidden="false" customHeight="false" outlineLevel="0" collapsed="false">
      <c r="A258" s="16" t="s">
        <v>267</v>
      </c>
      <c r="B258" s="23" t="n">
        <v>4992111.75</v>
      </c>
      <c r="C258" s="24" t="n">
        <v>99607.02</v>
      </c>
      <c r="D258" s="18" t="s">
        <v>15</v>
      </c>
      <c r="E258" s="18" t="s">
        <v>15</v>
      </c>
      <c r="F258" s="18" t="s">
        <v>15</v>
      </c>
      <c r="G258" s="18" t="s">
        <v>15</v>
      </c>
      <c r="H258" s="18" t="s">
        <v>15</v>
      </c>
      <c r="I258" s="25" t="n">
        <v>4864151.66</v>
      </c>
      <c r="J258" s="20" t="n">
        <v>28353.07</v>
      </c>
    </row>
    <row r="259" customFormat="false" ht="12.75" hidden="false" customHeight="false" outlineLevel="0" collapsed="false">
      <c r="A259" s="16" t="s">
        <v>268</v>
      </c>
      <c r="B259" s="23" t="n">
        <v>6641162.86</v>
      </c>
      <c r="C259" s="24" t="n">
        <v>52257.66</v>
      </c>
      <c r="D259" s="18" t="s">
        <v>15</v>
      </c>
      <c r="E259" s="18" t="n">
        <v>35970.49</v>
      </c>
      <c r="F259" s="18" t="s">
        <v>15</v>
      </c>
      <c r="G259" s="18" t="s">
        <v>15</v>
      </c>
      <c r="H259" s="18" t="s">
        <v>15</v>
      </c>
      <c r="I259" s="25" t="n">
        <v>6393152.16</v>
      </c>
      <c r="J259" s="20" t="n">
        <v>159782.55</v>
      </c>
    </row>
    <row r="260" customFormat="false" ht="12.75" hidden="false" customHeight="false" outlineLevel="0" collapsed="false">
      <c r="A260" s="16" t="s">
        <v>269</v>
      </c>
      <c r="B260" s="23" t="n">
        <v>15617355.94</v>
      </c>
      <c r="C260" s="24" t="n">
        <v>1971193.52</v>
      </c>
      <c r="D260" s="18" t="s">
        <v>15</v>
      </c>
      <c r="E260" s="18" t="n">
        <v>23747.13</v>
      </c>
      <c r="F260" s="18" t="s">
        <v>15</v>
      </c>
      <c r="G260" s="18" t="n">
        <v>760657.89</v>
      </c>
      <c r="H260" s="18" t="s">
        <v>15</v>
      </c>
      <c r="I260" s="25" t="n">
        <v>11043025.92</v>
      </c>
      <c r="J260" s="20" t="n">
        <v>1818731.48</v>
      </c>
    </row>
    <row r="261" customFormat="false" ht="12.75" hidden="false" customHeight="false" outlineLevel="0" collapsed="false">
      <c r="A261" s="16" t="s">
        <v>270</v>
      </c>
      <c r="B261" s="23" t="n">
        <v>4469605.65</v>
      </c>
      <c r="C261" s="24" t="n">
        <v>79424.77</v>
      </c>
      <c r="D261" s="18" t="s">
        <v>15</v>
      </c>
      <c r="E261" s="18" t="s">
        <v>15</v>
      </c>
      <c r="F261" s="18" t="s">
        <v>15</v>
      </c>
      <c r="G261" s="18" t="s">
        <v>15</v>
      </c>
      <c r="H261" s="18" t="s">
        <v>15</v>
      </c>
      <c r="I261" s="25" t="n">
        <v>4388136.92</v>
      </c>
      <c r="J261" s="20" t="n">
        <v>2043.96</v>
      </c>
    </row>
    <row r="262" customFormat="false" ht="12.75" hidden="false" customHeight="false" outlineLevel="0" collapsed="false">
      <c r="A262" s="16" t="s">
        <v>271</v>
      </c>
      <c r="B262" s="23" t="n">
        <v>8843354.39</v>
      </c>
      <c r="C262" s="24" t="n">
        <v>144108.99</v>
      </c>
      <c r="D262" s="18" t="s">
        <v>15</v>
      </c>
      <c r="E262" s="18" t="n">
        <v>931.94</v>
      </c>
      <c r="F262" s="18" t="s">
        <v>15</v>
      </c>
      <c r="G262" s="18" t="s">
        <v>15</v>
      </c>
      <c r="H262" s="18" t="s">
        <v>15</v>
      </c>
      <c r="I262" s="25" t="n">
        <v>8508600.79</v>
      </c>
      <c r="J262" s="20" t="n">
        <v>189712.67</v>
      </c>
    </row>
    <row r="263" customFormat="false" ht="12.75" hidden="false" customHeight="false" outlineLevel="0" collapsed="false">
      <c r="A263" s="16" t="s">
        <v>272</v>
      </c>
      <c r="B263" s="23" t="n">
        <v>10332187.56</v>
      </c>
      <c r="C263" s="24" t="n">
        <v>287813.08</v>
      </c>
      <c r="D263" s="18" t="s">
        <v>15</v>
      </c>
      <c r="E263" s="18" t="n">
        <v>55347.03</v>
      </c>
      <c r="F263" s="18" t="s">
        <v>15</v>
      </c>
      <c r="G263" s="18" t="n">
        <v>58471.8</v>
      </c>
      <c r="H263" s="18" t="s">
        <v>15</v>
      </c>
      <c r="I263" s="25" t="n">
        <v>9802228.18</v>
      </c>
      <c r="J263" s="20" t="n">
        <v>128327.47</v>
      </c>
    </row>
    <row r="264" customFormat="false" ht="12.75" hidden="false" customHeight="false" outlineLevel="0" collapsed="false">
      <c r="A264" s="16" t="s">
        <v>273</v>
      </c>
      <c r="B264" s="23" t="n">
        <v>4051744.42</v>
      </c>
      <c r="C264" s="24" t="n">
        <v>128451.4</v>
      </c>
      <c r="D264" s="18" t="s">
        <v>15</v>
      </c>
      <c r="E264" s="18" t="n">
        <v>4985.67</v>
      </c>
      <c r="F264" s="18" t="s">
        <v>15</v>
      </c>
      <c r="G264" s="18" t="s">
        <v>15</v>
      </c>
      <c r="H264" s="18" t="s">
        <v>15</v>
      </c>
      <c r="I264" s="25" t="n">
        <v>3858697.65</v>
      </c>
      <c r="J264" s="20" t="n">
        <v>59609.7</v>
      </c>
    </row>
    <row r="265" customFormat="false" ht="12.75" hidden="false" customHeight="false" outlineLevel="0" collapsed="false">
      <c r="A265" s="16" t="s">
        <v>274</v>
      </c>
      <c r="B265" s="23" t="n">
        <v>7849646</v>
      </c>
      <c r="C265" s="24" t="n">
        <v>77658.75</v>
      </c>
      <c r="D265" s="18" t="s">
        <v>15</v>
      </c>
      <c r="E265" s="18" t="n">
        <v>200</v>
      </c>
      <c r="F265" s="18" t="s">
        <v>15</v>
      </c>
      <c r="G265" s="18" t="s">
        <v>15</v>
      </c>
      <c r="H265" s="18" t="s">
        <v>15</v>
      </c>
      <c r="I265" s="25" t="n">
        <v>7724699.15</v>
      </c>
      <c r="J265" s="20" t="n">
        <v>47088.1</v>
      </c>
    </row>
    <row r="266" customFormat="false" ht="12.75" hidden="false" customHeight="false" outlineLevel="0" collapsed="false">
      <c r="A266" s="16" t="s">
        <v>275</v>
      </c>
      <c r="B266" s="23" t="n">
        <v>3991160.74</v>
      </c>
      <c r="C266" s="24" t="n">
        <v>54516.62</v>
      </c>
      <c r="D266" s="18" t="s">
        <v>15</v>
      </c>
      <c r="E266" s="18" t="n">
        <v>1253.2</v>
      </c>
      <c r="F266" s="18" t="s">
        <v>15</v>
      </c>
      <c r="G266" s="18" t="s">
        <v>15</v>
      </c>
      <c r="H266" s="18" t="s">
        <v>15</v>
      </c>
      <c r="I266" s="25" t="n">
        <v>3903751.65</v>
      </c>
      <c r="J266" s="20" t="n">
        <v>31639.27</v>
      </c>
    </row>
    <row r="267" customFormat="false" ht="12.75" hidden="false" customHeight="false" outlineLevel="0" collapsed="false">
      <c r="A267" s="16" t="s">
        <v>276</v>
      </c>
      <c r="B267" s="23" t="n">
        <v>16053299.47</v>
      </c>
      <c r="C267" s="24" t="n">
        <v>122396.39</v>
      </c>
      <c r="D267" s="18" t="s">
        <v>15</v>
      </c>
      <c r="E267" s="18" t="s">
        <v>15</v>
      </c>
      <c r="F267" s="18" t="s">
        <v>15</v>
      </c>
      <c r="G267" s="18" t="s">
        <v>15</v>
      </c>
      <c r="H267" s="18" t="s">
        <v>15</v>
      </c>
      <c r="I267" s="25" t="n">
        <v>15882067.45</v>
      </c>
      <c r="J267" s="20" t="n">
        <v>48835.63</v>
      </c>
    </row>
    <row r="268" customFormat="false" ht="12.75" hidden="false" customHeight="false" outlineLevel="0" collapsed="false">
      <c r="A268" s="16" t="s">
        <v>277</v>
      </c>
      <c r="B268" s="23" t="n">
        <v>2772205.38</v>
      </c>
      <c r="C268" s="24" t="n">
        <v>70943.43</v>
      </c>
      <c r="D268" s="18" t="s">
        <v>15</v>
      </c>
      <c r="E268" s="18" t="s">
        <v>15</v>
      </c>
      <c r="F268" s="18" t="s">
        <v>15</v>
      </c>
      <c r="G268" s="18" t="n">
        <v>292</v>
      </c>
      <c r="H268" s="18" t="s">
        <v>15</v>
      </c>
      <c r="I268" s="25" t="n">
        <v>2697553.45</v>
      </c>
      <c r="J268" s="20" t="n">
        <v>3416.5</v>
      </c>
    </row>
    <row r="269" customFormat="false" ht="12.75" hidden="false" customHeight="false" outlineLevel="0" collapsed="false">
      <c r="A269" s="16" t="s">
        <v>278</v>
      </c>
      <c r="B269" s="23" t="n">
        <v>10794710.9</v>
      </c>
      <c r="C269" s="24" t="n">
        <v>131889.41</v>
      </c>
      <c r="D269" s="18" t="n">
        <v>269004.32</v>
      </c>
      <c r="E269" s="18" t="n">
        <v>16223.94</v>
      </c>
      <c r="F269" s="18" t="s">
        <v>15</v>
      </c>
      <c r="G269" s="18" t="s">
        <v>15</v>
      </c>
      <c r="H269" s="18" t="s">
        <v>15</v>
      </c>
      <c r="I269" s="25" t="n">
        <v>10083315.65</v>
      </c>
      <c r="J269" s="20" t="n">
        <v>294277.58</v>
      </c>
    </row>
    <row r="270" customFormat="false" ht="12.75" hidden="false" customHeight="false" outlineLevel="0" collapsed="false">
      <c r="A270" s="16" t="s">
        <v>279</v>
      </c>
      <c r="B270" s="23" t="n">
        <v>4134717.43</v>
      </c>
      <c r="C270" s="24" t="n">
        <v>66333.96</v>
      </c>
      <c r="D270" s="18" t="s">
        <v>15</v>
      </c>
      <c r="E270" s="18" t="n">
        <v>4634.51</v>
      </c>
      <c r="F270" s="18" t="s">
        <v>15</v>
      </c>
      <c r="G270" s="18" t="n">
        <v>6338.62</v>
      </c>
      <c r="H270" s="18" t="s">
        <v>15</v>
      </c>
      <c r="I270" s="25" t="n">
        <v>4023971.42</v>
      </c>
      <c r="J270" s="20" t="n">
        <v>33438.92</v>
      </c>
    </row>
    <row r="271" customFormat="false" ht="12.75" hidden="false" customHeight="false" outlineLevel="0" collapsed="false">
      <c r="A271" s="16" t="s">
        <v>280</v>
      </c>
      <c r="B271" s="23" t="n">
        <v>5276392.78</v>
      </c>
      <c r="C271" s="24" t="n">
        <v>7267.89</v>
      </c>
      <c r="D271" s="18" t="s">
        <v>15</v>
      </c>
      <c r="E271" s="18" t="n">
        <v>3891.89</v>
      </c>
      <c r="F271" s="18" t="s">
        <v>15</v>
      </c>
      <c r="G271" s="18" t="n">
        <v>43093.61</v>
      </c>
      <c r="H271" s="18" t="s">
        <v>15</v>
      </c>
      <c r="I271" s="25" t="n">
        <v>5143764.92</v>
      </c>
      <c r="J271" s="20" t="n">
        <v>78374.47</v>
      </c>
    </row>
    <row r="272" customFormat="false" ht="12.75" hidden="false" customHeight="false" outlineLevel="0" collapsed="false">
      <c r="A272" s="16" t="s">
        <v>281</v>
      </c>
      <c r="B272" s="23" t="n">
        <v>27441634.83</v>
      </c>
      <c r="C272" s="24" t="n">
        <v>1755973.21</v>
      </c>
      <c r="D272" s="18" t="s">
        <v>15</v>
      </c>
      <c r="E272" s="18" t="n">
        <v>7446.16</v>
      </c>
      <c r="F272" s="18" t="s">
        <v>15</v>
      </c>
      <c r="G272" s="18" t="s">
        <v>15</v>
      </c>
      <c r="H272" s="18" t="s">
        <v>15</v>
      </c>
      <c r="I272" s="25" t="n">
        <v>25472306.61</v>
      </c>
      <c r="J272" s="20" t="n">
        <v>205908.85</v>
      </c>
    </row>
    <row r="273" customFormat="false" ht="12.75" hidden="false" customHeight="false" outlineLevel="0" collapsed="false">
      <c r="A273" s="16" t="s">
        <v>282</v>
      </c>
      <c r="B273" s="23" t="n">
        <v>4572202.07</v>
      </c>
      <c r="C273" s="24" t="n">
        <v>67150.55</v>
      </c>
      <c r="D273" s="18" t="s">
        <v>15</v>
      </c>
      <c r="E273" s="18" t="s">
        <v>15</v>
      </c>
      <c r="F273" s="18" t="s">
        <v>15</v>
      </c>
      <c r="G273" s="18" t="s">
        <v>15</v>
      </c>
      <c r="H273" s="18" t="s">
        <v>15</v>
      </c>
      <c r="I273" s="25" t="n">
        <v>4505051.52</v>
      </c>
      <c r="J273" s="20" t="s">
        <v>15</v>
      </c>
    </row>
    <row r="274" customFormat="false" ht="12.75" hidden="false" customHeight="false" outlineLevel="0" collapsed="false">
      <c r="A274" s="16" t="s">
        <v>283</v>
      </c>
      <c r="B274" s="23" t="n">
        <v>7574435.23</v>
      </c>
      <c r="C274" s="24" t="n">
        <v>150415.84</v>
      </c>
      <c r="D274" s="18" t="s">
        <v>15</v>
      </c>
      <c r="E274" s="18" t="n">
        <v>2436.87</v>
      </c>
      <c r="F274" s="18" t="s">
        <v>15</v>
      </c>
      <c r="G274" s="18" t="s">
        <v>15</v>
      </c>
      <c r="H274" s="18" t="s">
        <v>15</v>
      </c>
      <c r="I274" s="25" t="n">
        <v>7353266.92</v>
      </c>
      <c r="J274" s="20" t="n">
        <v>68315.6</v>
      </c>
    </row>
    <row r="275" customFormat="false" ht="12.75" hidden="false" customHeight="false" outlineLevel="0" collapsed="false">
      <c r="A275" s="16" t="s">
        <v>284</v>
      </c>
      <c r="B275" s="23" t="n">
        <v>3214361.23</v>
      </c>
      <c r="C275" s="24" t="n">
        <v>73079</v>
      </c>
      <c r="D275" s="18" t="s">
        <v>15</v>
      </c>
      <c r="E275" s="18" t="n">
        <v>140.76</v>
      </c>
      <c r="F275" s="18" t="s">
        <v>15</v>
      </c>
      <c r="G275" s="18" t="s">
        <v>15</v>
      </c>
      <c r="H275" s="18" t="s">
        <v>15</v>
      </c>
      <c r="I275" s="25" t="n">
        <v>3053262.92</v>
      </c>
      <c r="J275" s="20" t="n">
        <v>87878.55</v>
      </c>
    </row>
    <row r="276" customFormat="false" ht="12.75" hidden="false" customHeight="false" outlineLevel="0" collapsed="false">
      <c r="A276" s="16" t="s">
        <v>285</v>
      </c>
      <c r="B276" s="23" t="n">
        <v>4799331.33</v>
      </c>
      <c r="C276" s="24" t="n">
        <v>85762.07</v>
      </c>
      <c r="D276" s="18" t="s">
        <v>15</v>
      </c>
      <c r="E276" s="18" t="n">
        <v>479.57</v>
      </c>
      <c r="F276" s="18" t="s">
        <v>15</v>
      </c>
      <c r="G276" s="18" t="s">
        <v>15</v>
      </c>
      <c r="H276" s="18" t="s">
        <v>15</v>
      </c>
      <c r="I276" s="25" t="n">
        <v>4713089.69</v>
      </c>
      <c r="J276" s="20" t="s">
        <v>15</v>
      </c>
    </row>
    <row r="277" customFormat="false" ht="12.75" hidden="false" customHeight="false" outlineLevel="0" collapsed="false">
      <c r="A277" s="16" t="s">
        <v>286</v>
      </c>
      <c r="B277" s="23" t="n">
        <v>7976590.52</v>
      </c>
      <c r="C277" s="24" t="n">
        <v>154847.23</v>
      </c>
      <c r="D277" s="18" t="s">
        <v>15</v>
      </c>
      <c r="E277" s="18" t="n">
        <v>7082.73</v>
      </c>
      <c r="F277" s="18" t="s">
        <v>15</v>
      </c>
      <c r="G277" s="18" t="s">
        <v>15</v>
      </c>
      <c r="H277" s="18" t="s">
        <v>15</v>
      </c>
      <c r="I277" s="25" t="n">
        <v>7772518.64</v>
      </c>
      <c r="J277" s="20" t="n">
        <v>42141.92</v>
      </c>
    </row>
    <row r="278" customFormat="false" ht="12.75" hidden="false" customHeight="false" outlineLevel="0" collapsed="false">
      <c r="A278" s="16" t="s">
        <v>287</v>
      </c>
      <c r="B278" s="23" t="n">
        <v>5935131.42</v>
      </c>
      <c r="C278" s="24" t="n">
        <v>84857.81</v>
      </c>
      <c r="D278" s="18" t="s">
        <v>15</v>
      </c>
      <c r="E278" s="18" t="n">
        <v>36460.94</v>
      </c>
      <c r="F278" s="18" t="s">
        <v>15</v>
      </c>
      <c r="G278" s="18" t="s">
        <v>15</v>
      </c>
      <c r="H278" s="18" t="s">
        <v>15</v>
      </c>
      <c r="I278" s="25" t="n">
        <v>5755976.3</v>
      </c>
      <c r="J278" s="20" t="n">
        <v>57836.37</v>
      </c>
    </row>
    <row r="279" customFormat="false" ht="12.75" hidden="false" customHeight="false" outlineLevel="0" collapsed="false">
      <c r="A279" s="16" t="s">
        <v>288</v>
      </c>
      <c r="B279" s="23" t="n">
        <v>7352572.72</v>
      </c>
      <c r="C279" s="24" t="n">
        <v>187955.51</v>
      </c>
      <c r="D279" s="18" t="s">
        <v>15</v>
      </c>
      <c r="E279" s="18" t="n">
        <v>6863.65</v>
      </c>
      <c r="F279" s="18" t="s">
        <v>15</v>
      </c>
      <c r="G279" s="18" t="s">
        <v>15</v>
      </c>
      <c r="H279" s="18" t="s">
        <v>15</v>
      </c>
      <c r="I279" s="25" t="n">
        <v>7066764.72</v>
      </c>
      <c r="J279" s="20" t="n">
        <v>90988.84</v>
      </c>
    </row>
    <row r="280" customFormat="false" ht="12.75" hidden="false" customHeight="false" outlineLevel="0" collapsed="false">
      <c r="A280" s="16" t="s">
        <v>289</v>
      </c>
      <c r="B280" s="23" t="n">
        <v>7519730.32</v>
      </c>
      <c r="C280" s="24" t="n">
        <v>107265</v>
      </c>
      <c r="D280" s="18" t="s">
        <v>15</v>
      </c>
      <c r="E280" s="18" t="n">
        <v>22771.59</v>
      </c>
      <c r="F280" s="18" t="s">
        <v>15</v>
      </c>
      <c r="G280" s="18" t="n">
        <v>485759.49</v>
      </c>
      <c r="H280" s="18" t="s">
        <v>15</v>
      </c>
      <c r="I280" s="25" t="n">
        <v>6885454.89</v>
      </c>
      <c r="J280" s="20" t="n">
        <v>18479.35</v>
      </c>
    </row>
    <row r="281" customFormat="false" ht="12.75" hidden="false" customHeight="false" outlineLevel="0" collapsed="false">
      <c r="A281" s="16" t="s">
        <v>290</v>
      </c>
      <c r="B281" s="23" t="n">
        <v>5040230.26</v>
      </c>
      <c r="C281" s="24" t="n">
        <v>54286.66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25" t="n">
        <v>4967075.98</v>
      </c>
      <c r="J281" s="20" t="n">
        <v>18867.62</v>
      </c>
    </row>
    <row r="282" customFormat="false" ht="12.75" hidden="false" customHeight="false" outlineLevel="0" collapsed="false">
      <c r="A282" s="16" t="s">
        <v>291</v>
      </c>
      <c r="B282" s="23" t="n">
        <v>5334076.18</v>
      </c>
      <c r="C282" s="24" t="n">
        <v>82935.55</v>
      </c>
      <c r="D282" s="18" t="s">
        <v>15</v>
      </c>
      <c r="E282" s="18" t="n">
        <v>5177</v>
      </c>
      <c r="F282" s="18" t="s">
        <v>15</v>
      </c>
      <c r="G282" s="18" t="s">
        <v>15</v>
      </c>
      <c r="H282" s="18" t="s">
        <v>15</v>
      </c>
      <c r="I282" s="25" t="n">
        <v>5191213.61</v>
      </c>
      <c r="J282" s="20" t="n">
        <v>54750.02</v>
      </c>
    </row>
    <row r="283" customFormat="false" ht="12.75" hidden="false" customHeight="false" outlineLevel="0" collapsed="false">
      <c r="A283" s="16" t="s">
        <v>292</v>
      </c>
      <c r="B283" s="23" t="n">
        <v>3491755.05</v>
      </c>
      <c r="C283" s="24" t="n">
        <v>38587.76</v>
      </c>
      <c r="D283" s="18" t="s">
        <v>15</v>
      </c>
      <c r="E283" s="18" t="n">
        <v>6.98</v>
      </c>
      <c r="F283" s="18" t="s">
        <v>15</v>
      </c>
      <c r="G283" s="18" t="n">
        <v>8005.5</v>
      </c>
      <c r="H283" s="18" t="s">
        <v>15</v>
      </c>
      <c r="I283" s="25" t="n">
        <v>3425437.66</v>
      </c>
      <c r="J283" s="20" t="n">
        <v>19717.15</v>
      </c>
    </row>
    <row r="284" customFormat="false" ht="12.75" hidden="false" customHeight="false" outlineLevel="0" collapsed="false">
      <c r="A284" s="16" t="s">
        <v>293</v>
      </c>
      <c r="B284" s="23" t="n">
        <v>4742614.62</v>
      </c>
      <c r="C284" s="24" t="n">
        <v>57607.49</v>
      </c>
      <c r="D284" s="18" t="s">
        <v>15</v>
      </c>
      <c r="E284" s="18" t="n">
        <v>9231.58</v>
      </c>
      <c r="F284" s="18" t="s">
        <v>15</v>
      </c>
      <c r="G284" s="18" t="s">
        <v>15</v>
      </c>
      <c r="H284" s="18" t="s">
        <v>15</v>
      </c>
      <c r="I284" s="25" t="n">
        <v>4658640.88</v>
      </c>
      <c r="J284" s="20" t="n">
        <v>17134.67</v>
      </c>
    </row>
    <row r="285" customFormat="false" ht="12.75" hidden="false" customHeight="false" outlineLevel="0" collapsed="false">
      <c r="A285" s="16" t="s">
        <v>294</v>
      </c>
      <c r="B285" s="23" t="n">
        <v>2640359.77</v>
      </c>
      <c r="C285" s="24" t="n">
        <v>35351.04</v>
      </c>
      <c r="D285" s="18" t="s">
        <v>15</v>
      </c>
      <c r="E285" s="18" t="n">
        <v>173.88</v>
      </c>
      <c r="F285" s="18" t="s">
        <v>15</v>
      </c>
      <c r="G285" s="18" t="s">
        <v>15</v>
      </c>
      <c r="H285" s="18" t="s">
        <v>15</v>
      </c>
      <c r="I285" s="25" t="n">
        <v>2586263</v>
      </c>
      <c r="J285" s="20" t="n">
        <v>18571.85</v>
      </c>
    </row>
    <row r="286" customFormat="false" ht="12.75" hidden="false" customHeight="false" outlineLevel="0" collapsed="false">
      <c r="A286" s="16" t="s">
        <v>295</v>
      </c>
      <c r="B286" s="23" t="n">
        <v>4243928.84</v>
      </c>
      <c r="C286" s="24" t="n">
        <v>97902.65</v>
      </c>
      <c r="D286" s="18" t="s">
        <v>15</v>
      </c>
      <c r="E286" s="18" t="s">
        <v>15</v>
      </c>
      <c r="F286" s="18" t="s">
        <v>15</v>
      </c>
      <c r="G286" s="18" t="s">
        <v>15</v>
      </c>
      <c r="H286" s="18" t="s">
        <v>15</v>
      </c>
      <c r="I286" s="25" t="n">
        <v>4145676.09</v>
      </c>
      <c r="J286" s="20" t="n">
        <v>350.1</v>
      </c>
    </row>
    <row r="287" customFormat="false" ht="12.75" hidden="false" customHeight="false" outlineLevel="0" collapsed="false">
      <c r="A287" s="16" t="s">
        <v>296</v>
      </c>
      <c r="B287" s="23" t="n">
        <v>7728978.74</v>
      </c>
      <c r="C287" s="24" t="n">
        <v>77095.32</v>
      </c>
      <c r="D287" s="18" t="s">
        <v>15</v>
      </c>
      <c r="E287" s="18" t="n">
        <v>2155.66</v>
      </c>
      <c r="F287" s="18" t="s">
        <v>15</v>
      </c>
      <c r="G287" s="18" t="n">
        <v>308836.57</v>
      </c>
      <c r="H287" s="18" t="s">
        <v>15</v>
      </c>
      <c r="I287" s="25" t="n">
        <v>7311169.75</v>
      </c>
      <c r="J287" s="20" t="n">
        <v>29721.44</v>
      </c>
    </row>
    <row r="288" customFormat="false" ht="12.75" hidden="false" customHeight="false" outlineLevel="0" collapsed="false">
      <c r="A288" s="16" t="s">
        <v>297</v>
      </c>
      <c r="B288" s="23" t="n">
        <v>13542455.68</v>
      </c>
      <c r="C288" s="24" t="n">
        <v>1559599.94</v>
      </c>
      <c r="D288" s="18" t="s">
        <v>15</v>
      </c>
      <c r="E288" s="18" t="n">
        <v>853.58</v>
      </c>
      <c r="F288" s="18" t="s">
        <v>15</v>
      </c>
      <c r="G288" s="18" t="s">
        <v>15</v>
      </c>
      <c r="H288" s="18" t="s">
        <v>15</v>
      </c>
      <c r="I288" s="25" t="n">
        <v>11861924</v>
      </c>
      <c r="J288" s="20" t="n">
        <v>120078.16</v>
      </c>
    </row>
    <row r="289" customFormat="false" ht="12.75" hidden="false" customHeight="false" outlineLevel="0" collapsed="false">
      <c r="A289" s="16" t="s">
        <v>298</v>
      </c>
      <c r="B289" s="23" t="n">
        <v>3392555.1</v>
      </c>
      <c r="C289" s="24" t="n">
        <v>62091.73</v>
      </c>
      <c r="D289" s="18" t="s">
        <v>15</v>
      </c>
      <c r="E289" s="18" t="n">
        <v>25230.42</v>
      </c>
      <c r="F289" s="18" t="s">
        <v>15</v>
      </c>
      <c r="G289" s="18" t="s">
        <v>15</v>
      </c>
      <c r="H289" s="18" t="s">
        <v>15</v>
      </c>
      <c r="I289" s="25" t="n">
        <v>3278702.22</v>
      </c>
      <c r="J289" s="20" t="n">
        <v>26530.73</v>
      </c>
    </row>
    <row r="290" customFormat="false" ht="12.75" hidden="false" customHeight="false" outlineLevel="0" collapsed="false">
      <c r="A290" s="16" t="s">
        <v>299</v>
      </c>
      <c r="B290" s="23" t="n">
        <v>4540237.66</v>
      </c>
      <c r="C290" s="24" t="n">
        <v>28024.19</v>
      </c>
      <c r="D290" s="18" t="s">
        <v>15</v>
      </c>
      <c r="E290" s="18" t="n">
        <v>6013.8</v>
      </c>
      <c r="F290" s="18" t="s">
        <v>15</v>
      </c>
      <c r="G290" s="18" t="s">
        <v>15</v>
      </c>
      <c r="H290" s="18" t="s">
        <v>15</v>
      </c>
      <c r="I290" s="25" t="n">
        <v>4355759.9</v>
      </c>
      <c r="J290" s="20" t="n">
        <v>150439.77</v>
      </c>
    </row>
    <row r="291" customFormat="false" ht="12.75" hidden="false" customHeight="false" outlineLevel="0" collapsed="false">
      <c r="A291" s="16" t="s">
        <v>300</v>
      </c>
      <c r="B291" s="23" t="n">
        <v>7051819.26</v>
      </c>
      <c r="C291" s="24" t="n">
        <v>77594.23</v>
      </c>
      <c r="D291" s="18" t="s">
        <v>15</v>
      </c>
      <c r="E291" s="18" t="n">
        <v>2402.69</v>
      </c>
      <c r="F291" s="18" t="s">
        <v>15</v>
      </c>
      <c r="G291" s="18" t="s">
        <v>15</v>
      </c>
      <c r="H291" s="18" t="s">
        <v>15</v>
      </c>
      <c r="I291" s="25" t="n">
        <v>6951297.14</v>
      </c>
      <c r="J291" s="20" t="n">
        <v>20525.2</v>
      </c>
    </row>
    <row r="292" customFormat="false" ht="12.75" hidden="false" customHeight="false" outlineLevel="0" collapsed="false">
      <c r="A292" s="16" t="s">
        <v>301</v>
      </c>
      <c r="B292" s="23" t="n">
        <v>7284640.38</v>
      </c>
      <c r="C292" s="24" t="n">
        <v>190974.58</v>
      </c>
      <c r="D292" s="18" t="s">
        <v>15</v>
      </c>
      <c r="E292" s="18" t="n">
        <v>65787.43</v>
      </c>
      <c r="F292" s="18" t="s">
        <v>15</v>
      </c>
      <c r="G292" s="18" t="s">
        <v>15</v>
      </c>
      <c r="H292" s="18" t="s">
        <v>15</v>
      </c>
      <c r="I292" s="25" t="n">
        <v>6952942.01</v>
      </c>
      <c r="J292" s="20" t="n">
        <v>74936.36</v>
      </c>
    </row>
    <row r="293" customFormat="false" ht="12.75" hidden="false" customHeight="false" outlineLevel="0" collapsed="false">
      <c r="A293" s="16" t="s">
        <v>302</v>
      </c>
      <c r="B293" s="23" t="n">
        <v>3796770.36</v>
      </c>
      <c r="C293" s="24" t="n">
        <v>89315</v>
      </c>
      <c r="D293" s="18" t="s">
        <v>15</v>
      </c>
      <c r="E293" s="18" t="n">
        <v>15310.65</v>
      </c>
      <c r="F293" s="18" t="s">
        <v>15</v>
      </c>
      <c r="G293" s="18" t="s">
        <v>15</v>
      </c>
      <c r="H293" s="18" t="s">
        <v>15</v>
      </c>
      <c r="I293" s="25" t="n">
        <v>3268953.78</v>
      </c>
      <c r="J293" s="20" t="n">
        <v>423190.93</v>
      </c>
    </row>
    <row r="294" customFormat="false" ht="12.75" hidden="false" customHeight="false" outlineLevel="0" collapsed="false">
      <c r="A294" s="16" t="s">
        <v>303</v>
      </c>
      <c r="B294" s="23" t="n">
        <v>6832601.53</v>
      </c>
      <c r="C294" s="24" t="n">
        <v>50469.02</v>
      </c>
      <c r="D294" s="18" t="s">
        <v>15</v>
      </c>
      <c r="E294" s="18" t="n">
        <v>11078.18</v>
      </c>
      <c r="F294" s="18" t="s">
        <v>15</v>
      </c>
      <c r="G294" s="18" t="n">
        <v>5306.55</v>
      </c>
      <c r="H294" s="18" t="s">
        <v>15</v>
      </c>
      <c r="I294" s="25" t="n">
        <v>6736896.22</v>
      </c>
      <c r="J294" s="20" t="n">
        <v>28851.56</v>
      </c>
    </row>
    <row r="295" customFormat="false" ht="12.75" hidden="false" customHeight="false" outlineLevel="0" collapsed="false">
      <c r="A295" s="16" t="s">
        <v>304</v>
      </c>
      <c r="B295" s="23" t="n">
        <v>7330314.54</v>
      </c>
      <c r="C295" s="24" t="n">
        <v>163142.35</v>
      </c>
      <c r="D295" s="18" t="s">
        <v>15</v>
      </c>
      <c r="E295" s="18" t="n">
        <v>12715.71</v>
      </c>
      <c r="F295" s="18" t="s">
        <v>15</v>
      </c>
      <c r="G295" s="18" t="s">
        <v>15</v>
      </c>
      <c r="H295" s="18" t="s">
        <v>15</v>
      </c>
      <c r="I295" s="25" t="n">
        <v>7143288.43</v>
      </c>
      <c r="J295" s="20" t="n">
        <v>11168.05</v>
      </c>
    </row>
    <row r="296" customFormat="false" ht="12.75" hidden="false" customHeight="false" outlineLevel="0" collapsed="false">
      <c r="A296" s="16" t="s">
        <v>305</v>
      </c>
      <c r="B296" s="23" t="n">
        <v>3554105.19</v>
      </c>
      <c r="C296" s="24" t="n">
        <v>58856.63</v>
      </c>
      <c r="D296" s="18" t="n">
        <v>49706.32</v>
      </c>
      <c r="E296" s="18" t="s">
        <v>15</v>
      </c>
      <c r="F296" s="18" t="s">
        <v>15</v>
      </c>
      <c r="G296" s="18" t="s">
        <v>15</v>
      </c>
      <c r="H296" s="18" t="s">
        <v>15</v>
      </c>
      <c r="I296" s="25" t="n">
        <v>3400525.56</v>
      </c>
      <c r="J296" s="20" t="n">
        <v>45016.68</v>
      </c>
    </row>
    <row r="297" customFormat="false" ht="12.75" hidden="false" customHeight="false" outlineLevel="0" collapsed="false">
      <c r="A297" s="16" t="s">
        <v>306</v>
      </c>
      <c r="B297" s="23" t="n">
        <v>6253499.22</v>
      </c>
      <c r="C297" s="24" t="n">
        <v>107214.85</v>
      </c>
      <c r="D297" s="18" t="s">
        <v>15</v>
      </c>
      <c r="E297" s="18" t="n">
        <v>142699.26</v>
      </c>
      <c r="F297" s="18" t="s">
        <v>15</v>
      </c>
      <c r="G297" s="18" t="s">
        <v>15</v>
      </c>
      <c r="H297" s="18" t="s">
        <v>15</v>
      </c>
      <c r="I297" s="25" t="n">
        <v>5982532.06</v>
      </c>
      <c r="J297" s="20" t="n">
        <v>21053.05</v>
      </c>
    </row>
    <row r="298" customFormat="false" ht="12.75" hidden="false" customHeight="false" outlineLevel="0" collapsed="false">
      <c r="A298" s="16" t="s">
        <v>307</v>
      </c>
      <c r="B298" s="23" t="n">
        <v>10267669.11</v>
      </c>
      <c r="C298" s="24" t="n">
        <v>98992.23</v>
      </c>
      <c r="D298" s="18" t="s">
        <v>15</v>
      </c>
      <c r="E298" s="18" t="n">
        <v>6131.38</v>
      </c>
      <c r="F298" s="18" t="s">
        <v>15</v>
      </c>
      <c r="G298" s="18" t="s">
        <v>15</v>
      </c>
      <c r="H298" s="18" t="s">
        <v>15</v>
      </c>
      <c r="I298" s="25" t="n">
        <v>10135729.45</v>
      </c>
      <c r="J298" s="20" t="n">
        <v>26816.05</v>
      </c>
    </row>
    <row r="299" customFormat="false" ht="12.75" hidden="false" customHeight="false" outlineLevel="0" collapsed="false">
      <c r="A299" s="16" t="s">
        <v>308</v>
      </c>
      <c r="B299" s="23" t="n">
        <v>6663419.89</v>
      </c>
      <c r="C299" s="24" t="n">
        <v>142911.38</v>
      </c>
      <c r="D299" s="18" t="s">
        <v>15</v>
      </c>
      <c r="E299" s="18" t="s">
        <v>15</v>
      </c>
      <c r="F299" s="18" t="s">
        <v>15</v>
      </c>
      <c r="G299" s="18" t="n">
        <v>471288.67</v>
      </c>
      <c r="H299" s="18" t="s">
        <v>15</v>
      </c>
      <c r="I299" s="25" t="n">
        <v>5999814.71</v>
      </c>
      <c r="J299" s="20" t="n">
        <v>49405.13</v>
      </c>
    </row>
    <row r="300" customFormat="false" ht="12.75" hidden="false" customHeight="false" outlineLevel="0" collapsed="false">
      <c r="A300" s="16" t="s">
        <v>309</v>
      </c>
      <c r="B300" s="23" t="n">
        <v>5793059.83</v>
      </c>
      <c r="C300" s="24" t="n">
        <v>40854.39</v>
      </c>
      <c r="D300" s="18" t="s">
        <v>15</v>
      </c>
      <c r="E300" s="18" t="n">
        <v>223.56</v>
      </c>
      <c r="F300" s="18" t="s">
        <v>15</v>
      </c>
      <c r="G300" s="18" t="s">
        <v>15</v>
      </c>
      <c r="H300" s="18" t="s">
        <v>15</v>
      </c>
      <c r="I300" s="25" t="n">
        <v>5724408.14</v>
      </c>
      <c r="J300" s="20" t="n">
        <v>27573.74</v>
      </c>
    </row>
    <row r="301" customFormat="false" ht="12.75" hidden="false" customHeight="false" outlineLevel="0" collapsed="false">
      <c r="A301" s="16" t="s">
        <v>310</v>
      </c>
      <c r="B301" s="23" t="n">
        <v>51614303.31</v>
      </c>
      <c r="C301" s="24" t="n">
        <v>2815872.24</v>
      </c>
      <c r="D301" s="18" t="s">
        <v>15</v>
      </c>
      <c r="E301" s="18" t="n">
        <v>983724.44</v>
      </c>
      <c r="F301" s="18" t="s">
        <v>15</v>
      </c>
      <c r="G301" s="18" t="s">
        <v>15</v>
      </c>
      <c r="H301" s="18" t="s">
        <v>15</v>
      </c>
      <c r="I301" s="25" t="n">
        <v>40172664.62</v>
      </c>
      <c r="J301" s="20" t="n">
        <v>7642042.01</v>
      </c>
    </row>
    <row r="302" customFormat="false" ht="12.75" hidden="false" customHeight="false" outlineLevel="0" collapsed="false">
      <c r="A302" s="16" t="s">
        <v>311</v>
      </c>
      <c r="B302" s="23" t="n">
        <v>6026464.35</v>
      </c>
      <c r="C302" s="24" t="n">
        <v>39631.91</v>
      </c>
      <c r="D302" s="18" t="s">
        <v>15</v>
      </c>
      <c r="E302" s="18" t="n">
        <v>1073.94</v>
      </c>
      <c r="F302" s="18" t="s">
        <v>15</v>
      </c>
      <c r="G302" s="18" t="s">
        <v>15</v>
      </c>
      <c r="H302" s="18" t="s">
        <v>15</v>
      </c>
      <c r="I302" s="25" t="n">
        <v>5965207.67</v>
      </c>
      <c r="J302" s="20" t="n">
        <v>20550.83</v>
      </c>
    </row>
    <row r="303" customFormat="false" ht="12.75" hidden="false" customHeight="false" outlineLevel="0" collapsed="false">
      <c r="A303" s="16" t="s">
        <v>312</v>
      </c>
      <c r="B303" s="23" t="n">
        <v>3245165.59</v>
      </c>
      <c r="C303" s="24" t="n">
        <v>37338.04</v>
      </c>
      <c r="D303" s="18" t="s">
        <v>15</v>
      </c>
      <c r="E303" s="18" t="n">
        <v>15937.38</v>
      </c>
      <c r="F303" s="18" t="s">
        <v>15</v>
      </c>
      <c r="G303" s="18" t="s">
        <v>15</v>
      </c>
      <c r="H303" s="18" t="s">
        <v>15</v>
      </c>
      <c r="I303" s="25" t="n">
        <v>3191850.07</v>
      </c>
      <c r="J303" s="20" t="n">
        <v>40.1</v>
      </c>
    </row>
    <row r="304" customFormat="false" ht="12.75" hidden="false" customHeight="false" outlineLevel="0" collapsed="false">
      <c r="A304" s="16" t="s">
        <v>313</v>
      </c>
      <c r="B304" s="23" t="n">
        <v>6266937.93</v>
      </c>
      <c r="C304" s="24" t="n">
        <v>37693.53</v>
      </c>
      <c r="D304" s="18" t="s">
        <v>15</v>
      </c>
      <c r="E304" s="18" t="s">
        <v>15</v>
      </c>
      <c r="F304" s="18" t="s">
        <v>15</v>
      </c>
      <c r="G304" s="18" t="n">
        <v>403.61</v>
      </c>
      <c r="H304" s="18" t="s">
        <v>15</v>
      </c>
      <c r="I304" s="25" t="n">
        <v>6228026.4</v>
      </c>
      <c r="J304" s="20" t="n">
        <v>814.39</v>
      </c>
    </row>
    <row r="305" customFormat="false" ht="12.75" hidden="false" customHeight="false" outlineLevel="0" collapsed="false">
      <c r="A305" s="16" t="s">
        <v>314</v>
      </c>
      <c r="B305" s="23" t="n">
        <v>6826561.17</v>
      </c>
      <c r="C305" s="24" t="n">
        <v>104622.85</v>
      </c>
      <c r="D305" s="18" t="s">
        <v>15</v>
      </c>
      <c r="E305" s="18" t="n">
        <v>66958.79</v>
      </c>
      <c r="F305" s="18" t="s">
        <v>15</v>
      </c>
      <c r="G305" s="18" t="s">
        <v>15</v>
      </c>
      <c r="H305" s="18" t="s">
        <v>15</v>
      </c>
      <c r="I305" s="25" t="n">
        <v>6643327.97</v>
      </c>
      <c r="J305" s="20" t="n">
        <v>11651.56</v>
      </c>
    </row>
    <row r="306" customFormat="false" ht="12.75" hidden="false" customHeight="false" outlineLevel="0" collapsed="false">
      <c r="A306" s="16" t="s">
        <v>315</v>
      </c>
      <c r="B306" s="23" t="n">
        <v>13141728.23</v>
      </c>
      <c r="C306" s="24" t="n">
        <v>78694.79</v>
      </c>
      <c r="D306" s="18" t="s">
        <v>15</v>
      </c>
      <c r="E306" s="18" t="n">
        <v>23063.13</v>
      </c>
      <c r="F306" s="18" t="s">
        <v>15</v>
      </c>
      <c r="G306" s="18" t="s">
        <v>15</v>
      </c>
      <c r="H306" s="18" t="s">
        <v>15</v>
      </c>
      <c r="I306" s="25" t="n">
        <v>12963757.17</v>
      </c>
      <c r="J306" s="20" t="n">
        <v>76213.14</v>
      </c>
    </row>
    <row r="307" customFormat="false" ht="12.75" hidden="false" customHeight="false" outlineLevel="0" collapsed="false">
      <c r="A307" s="16" t="s">
        <v>316</v>
      </c>
      <c r="B307" s="23" t="n">
        <v>5425384.48</v>
      </c>
      <c r="C307" s="24" t="n">
        <v>103804.61</v>
      </c>
      <c r="D307" s="18" t="s">
        <v>15</v>
      </c>
      <c r="E307" s="18" t="n">
        <v>2350.12</v>
      </c>
      <c r="F307" s="18" t="s">
        <v>15</v>
      </c>
      <c r="G307" s="18" t="s">
        <v>15</v>
      </c>
      <c r="H307" s="18" t="s">
        <v>15</v>
      </c>
      <c r="I307" s="25" t="n">
        <v>5311453.5</v>
      </c>
      <c r="J307" s="20" t="n">
        <v>7776.25</v>
      </c>
    </row>
    <row r="308" customFormat="false" ht="12.75" hidden="false" customHeight="false" outlineLevel="0" collapsed="false">
      <c r="A308" s="16" t="s">
        <v>317</v>
      </c>
      <c r="B308" s="23" t="n">
        <v>7443470.63</v>
      </c>
      <c r="C308" s="24" t="n">
        <v>150028.07</v>
      </c>
      <c r="D308" s="18" t="s">
        <v>15</v>
      </c>
      <c r="E308" s="18" t="s">
        <v>15</v>
      </c>
      <c r="F308" s="18" t="n">
        <v>74027.79</v>
      </c>
      <c r="G308" s="18" t="n">
        <v>603524.17</v>
      </c>
      <c r="H308" s="18" t="s">
        <v>15</v>
      </c>
      <c r="I308" s="25" t="n">
        <v>6579308.24</v>
      </c>
      <c r="J308" s="20" t="n">
        <v>36582.36</v>
      </c>
    </row>
    <row r="309" customFormat="false" ht="12.75" hidden="false" customHeight="false" outlineLevel="0" collapsed="false">
      <c r="A309" s="16" t="s">
        <v>318</v>
      </c>
      <c r="B309" s="23" t="n">
        <v>4448291.59</v>
      </c>
      <c r="C309" s="24" t="n">
        <v>45057.64</v>
      </c>
      <c r="D309" s="18" t="s">
        <v>15</v>
      </c>
      <c r="E309" s="18" t="s">
        <v>15</v>
      </c>
      <c r="F309" s="18" t="s">
        <v>15</v>
      </c>
      <c r="G309" s="18" t="s">
        <v>15</v>
      </c>
      <c r="H309" s="18" t="s">
        <v>15</v>
      </c>
      <c r="I309" s="25" t="n">
        <v>4370709.6</v>
      </c>
      <c r="J309" s="20" t="n">
        <v>32524.35</v>
      </c>
    </row>
    <row r="310" customFormat="false" ht="12.75" hidden="false" customHeight="false" outlineLevel="0" collapsed="false">
      <c r="A310" s="16" t="s">
        <v>319</v>
      </c>
      <c r="B310" s="23" t="n">
        <v>4801986.38</v>
      </c>
      <c r="C310" s="24" t="n">
        <v>29573.96</v>
      </c>
      <c r="D310" s="18" t="s">
        <v>15</v>
      </c>
      <c r="E310" s="18" t="n">
        <v>7258.02</v>
      </c>
      <c r="F310" s="18" t="s">
        <v>15</v>
      </c>
      <c r="G310" s="18" t="s">
        <v>15</v>
      </c>
      <c r="H310" s="18" t="s">
        <v>15</v>
      </c>
      <c r="I310" s="25" t="n">
        <v>4764154.4</v>
      </c>
      <c r="J310" s="20" t="n">
        <v>1000</v>
      </c>
    </row>
    <row r="311" customFormat="false" ht="12.75" hidden="false" customHeight="false" outlineLevel="0" collapsed="false">
      <c r="A311" s="16" t="s">
        <v>320</v>
      </c>
      <c r="B311" s="23" t="n">
        <v>6333885.49</v>
      </c>
      <c r="C311" s="24" t="n">
        <v>30001.92</v>
      </c>
      <c r="D311" s="18" t="s">
        <v>15</v>
      </c>
      <c r="E311" s="18" t="s">
        <v>15</v>
      </c>
      <c r="F311" s="18" t="s">
        <v>15</v>
      </c>
      <c r="G311" s="18" t="n">
        <v>272943.63</v>
      </c>
      <c r="H311" s="18" t="s">
        <v>15</v>
      </c>
      <c r="I311" s="25" t="n">
        <v>5944970.16</v>
      </c>
      <c r="J311" s="20" t="n">
        <v>85969.78</v>
      </c>
    </row>
    <row r="312" customFormat="false" ht="12.75" hidden="false" customHeight="false" outlineLevel="0" collapsed="false">
      <c r="A312" s="16" t="s">
        <v>321</v>
      </c>
      <c r="B312" s="23" t="n">
        <v>7339209.15</v>
      </c>
      <c r="C312" s="24" t="n">
        <v>181558.85</v>
      </c>
      <c r="D312" s="18" t="s">
        <v>15</v>
      </c>
      <c r="E312" s="18" t="n">
        <v>4611.1</v>
      </c>
      <c r="F312" s="18" t="s">
        <v>15</v>
      </c>
      <c r="G312" s="18" t="n">
        <v>54735.31</v>
      </c>
      <c r="H312" s="18" t="s">
        <v>15</v>
      </c>
      <c r="I312" s="25" t="n">
        <v>7067036.04</v>
      </c>
      <c r="J312" s="20" t="n">
        <v>31267.85</v>
      </c>
    </row>
    <row r="313" customFormat="false" ht="12.75" hidden="false" customHeight="false" outlineLevel="0" collapsed="false">
      <c r="A313" s="16" t="s">
        <v>322</v>
      </c>
      <c r="B313" s="23" t="n">
        <v>3545237.29</v>
      </c>
      <c r="C313" s="24" t="n">
        <v>49720.37</v>
      </c>
      <c r="D313" s="18" t="s">
        <v>15</v>
      </c>
      <c r="E313" s="18" t="n">
        <v>606.85</v>
      </c>
      <c r="F313" s="18" t="s">
        <v>15</v>
      </c>
      <c r="G313" s="18" t="s">
        <v>15</v>
      </c>
      <c r="H313" s="18" t="s">
        <v>15</v>
      </c>
      <c r="I313" s="25" t="n">
        <v>3485941.3</v>
      </c>
      <c r="J313" s="20" t="n">
        <v>8968.77</v>
      </c>
    </row>
    <row r="314" customFormat="false" ht="12.75" hidden="false" customHeight="false" outlineLevel="0" collapsed="false">
      <c r="A314" s="16" t="s">
        <v>323</v>
      </c>
      <c r="B314" s="23" t="n">
        <v>8760104.32</v>
      </c>
      <c r="C314" s="24" t="n">
        <v>65330.5</v>
      </c>
      <c r="D314" s="18" t="s">
        <v>15</v>
      </c>
      <c r="E314" s="18" t="n">
        <v>2798.67</v>
      </c>
      <c r="F314" s="18" t="s">
        <v>15</v>
      </c>
      <c r="G314" s="18" t="n">
        <v>949896.1</v>
      </c>
      <c r="H314" s="18" t="s">
        <v>15</v>
      </c>
      <c r="I314" s="25" t="n">
        <v>7728667.14</v>
      </c>
      <c r="J314" s="20" t="n">
        <v>13411.91</v>
      </c>
    </row>
    <row r="315" customFormat="false" ht="12.75" hidden="false" customHeight="false" outlineLevel="0" collapsed="false">
      <c r="A315" s="16" t="s">
        <v>324</v>
      </c>
      <c r="B315" s="23" t="n">
        <v>9782263.28</v>
      </c>
      <c r="C315" s="24" t="n">
        <v>441568.04</v>
      </c>
      <c r="D315" s="18" t="s">
        <v>15</v>
      </c>
      <c r="E315" s="18" t="n">
        <v>48683.75</v>
      </c>
      <c r="F315" s="18" t="s">
        <v>15</v>
      </c>
      <c r="G315" s="18" t="s">
        <v>15</v>
      </c>
      <c r="H315" s="18" t="s">
        <v>15</v>
      </c>
      <c r="I315" s="25" t="n">
        <v>9229165.82</v>
      </c>
      <c r="J315" s="20" t="n">
        <v>62845.67</v>
      </c>
    </row>
    <row r="316" customFormat="false" ht="12.75" hidden="false" customHeight="false" outlineLevel="0" collapsed="false">
      <c r="A316" s="16" t="s">
        <v>325</v>
      </c>
      <c r="B316" s="23" t="n">
        <v>22264028.42</v>
      </c>
      <c r="C316" s="24" t="n">
        <v>1239882.83</v>
      </c>
      <c r="D316" s="18" t="s">
        <v>15</v>
      </c>
      <c r="E316" s="18" t="n">
        <v>42660.46</v>
      </c>
      <c r="F316" s="18" t="s">
        <v>15</v>
      </c>
      <c r="G316" s="18" t="s">
        <v>15</v>
      </c>
      <c r="H316" s="18" t="s">
        <v>15</v>
      </c>
      <c r="I316" s="25" t="n">
        <v>15383461.31</v>
      </c>
      <c r="J316" s="20" t="n">
        <v>5598023.82</v>
      </c>
    </row>
    <row r="317" customFormat="false" ht="12.75" hidden="false" customHeight="false" outlineLevel="0" collapsed="false">
      <c r="A317" s="16" t="s">
        <v>326</v>
      </c>
      <c r="B317" s="23" t="n">
        <v>6570681.62</v>
      </c>
      <c r="C317" s="24" t="n">
        <v>102409.93</v>
      </c>
      <c r="D317" s="18" t="s">
        <v>15</v>
      </c>
      <c r="E317" s="18" t="s">
        <v>15</v>
      </c>
      <c r="F317" s="18" t="s">
        <v>15</v>
      </c>
      <c r="G317" s="18" t="n">
        <v>19058.45</v>
      </c>
      <c r="H317" s="18" t="s">
        <v>15</v>
      </c>
      <c r="I317" s="25" t="n">
        <v>6419207.62</v>
      </c>
      <c r="J317" s="20" t="n">
        <v>30005.62</v>
      </c>
    </row>
    <row r="318" customFormat="false" ht="12.75" hidden="false" customHeight="false" outlineLevel="0" collapsed="false">
      <c r="A318" s="16" t="s">
        <v>327</v>
      </c>
      <c r="B318" s="23" t="n">
        <v>40294461.96</v>
      </c>
      <c r="C318" s="24" t="n">
        <v>5513722.04</v>
      </c>
      <c r="D318" s="18" t="s">
        <v>15</v>
      </c>
      <c r="E318" s="18" t="n">
        <v>172781.88</v>
      </c>
      <c r="F318" s="18" t="s">
        <v>15</v>
      </c>
      <c r="G318" s="18" t="n">
        <v>2149.06</v>
      </c>
      <c r="H318" s="18" t="s">
        <v>15</v>
      </c>
      <c r="I318" s="25" t="n">
        <v>33447037.14</v>
      </c>
      <c r="J318" s="20" t="n">
        <v>1158771.84</v>
      </c>
    </row>
    <row r="319" customFormat="false" ht="12.75" hidden="false" customHeight="false" outlineLevel="0" collapsed="false">
      <c r="A319" s="16" t="s">
        <v>328</v>
      </c>
      <c r="B319" s="23" t="n">
        <v>5200221.21</v>
      </c>
      <c r="C319" s="24" t="n">
        <v>104774.28</v>
      </c>
      <c r="D319" s="18" t="s">
        <v>15</v>
      </c>
      <c r="E319" s="18" t="n">
        <v>1047.55</v>
      </c>
      <c r="F319" s="18" t="s">
        <v>15</v>
      </c>
      <c r="G319" s="18" t="s">
        <v>15</v>
      </c>
      <c r="H319" s="18" t="s">
        <v>15</v>
      </c>
      <c r="I319" s="25" t="n">
        <v>5066698.51</v>
      </c>
      <c r="J319" s="20" t="n">
        <v>27700.87</v>
      </c>
    </row>
    <row r="320" customFormat="false" ht="12.75" hidden="false" customHeight="false" outlineLevel="0" collapsed="false">
      <c r="A320" s="16" t="s">
        <v>329</v>
      </c>
      <c r="B320" s="23" t="n">
        <v>11818052.89</v>
      </c>
      <c r="C320" s="24" t="n">
        <v>1000183.57</v>
      </c>
      <c r="D320" s="18" t="s">
        <v>15</v>
      </c>
      <c r="E320" s="18" t="n">
        <v>40182.59</v>
      </c>
      <c r="F320" s="18" t="s">
        <v>15</v>
      </c>
      <c r="G320" s="18" t="s">
        <v>15</v>
      </c>
      <c r="H320" s="18" t="s">
        <v>15</v>
      </c>
      <c r="I320" s="25" t="n">
        <v>10604324.84</v>
      </c>
      <c r="J320" s="20" t="n">
        <v>173361.89</v>
      </c>
    </row>
    <row r="321" customFormat="false" ht="12.75" hidden="false" customHeight="false" outlineLevel="0" collapsed="false">
      <c r="A321" s="16" t="s">
        <v>330</v>
      </c>
      <c r="B321" s="23" t="n">
        <v>5073835.97</v>
      </c>
      <c r="C321" s="24" t="n">
        <v>111290.34</v>
      </c>
      <c r="D321" s="18" t="s">
        <v>15</v>
      </c>
      <c r="E321" s="18" t="n">
        <v>16470.27</v>
      </c>
      <c r="F321" s="18" t="s">
        <v>15</v>
      </c>
      <c r="G321" s="18" t="s">
        <v>15</v>
      </c>
      <c r="H321" s="18" t="s">
        <v>15</v>
      </c>
      <c r="I321" s="25" t="n">
        <v>4927494.7</v>
      </c>
      <c r="J321" s="20" t="n">
        <v>18580.66</v>
      </c>
    </row>
    <row r="322" customFormat="false" ht="12.75" hidden="false" customHeight="false" outlineLevel="0" collapsed="false">
      <c r="A322" s="16" t="s">
        <v>331</v>
      </c>
      <c r="B322" s="23" t="n">
        <v>5751459.52</v>
      </c>
      <c r="C322" s="24" t="n">
        <v>113337.93</v>
      </c>
      <c r="D322" s="18" t="n">
        <v>2502</v>
      </c>
      <c r="E322" s="18" t="n">
        <v>9815.39</v>
      </c>
      <c r="F322" s="18" t="s">
        <v>15</v>
      </c>
      <c r="G322" s="18" t="n">
        <v>13003.97</v>
      </c>
      <c r="H322" s="18" t="s">
        <v>15</v>
      </c>
      <c r="I322" s="25" t="n">
        <v>5529307.78</v>
      </c>
      <c r="J322" s="20" t="n">
        <v>83492.45</v>
      </c>
    </row>
    <row r="323" customFormat="false" ht="12.75" hidden="false" customHeight="false" outlineLevel="0" collapsed="false">
      <c r="A323" s="16" t="s">
        <v>332</v>
      </c>
      <c r="B323" s="23" t="n">
        <v>8652865.61</v>
      </c>
      <c r="C323" s="24" t="n">
        <v>116466.08</v>
      </c>
      <c r="D323" s="18" t="s">
        <v>15</v>
      </c>
      <c r="E323" s="18" t="s">
        <v>15</v>
      </c>
      <c r="F323" s="18" t="s">
        <v>15</v>
      </c>
      <c r="G323" s="18" t="n">
        <v>1063893.13</v>
      </c>
      <c r="H323" s="18" t="s">
        <v>15</v>
      </c>
      <c r="I323" s="25" t="n">
        <v>7056914.03</v>
      </c>
      <c r="J323" s="20" t="n">
        <v>415592.37</v>
      </c>
    </row>
    <row r="324" customFormat="false" ht="12.75" hidden="false" customHeight="false" outlineLevel="0" collapsed="false">
      <c r="A324" s="16" t="s">
        <v>333</v>
      </c>
      <c r="B324" s="23" t="n">
        <v>9000748.99</v>
      </c>
      <c r="C324" s="24" t="n">
        <v>72769.77</v>
      </c>
      <c r="D324" s="18" t="s">
        <v>15</v>
      </c>
      <c r="E324" s="18" t="s">
        <v>15</v>
      </c>
      <c r="F324" s="18" t="s">
        <v>15</v>
      </c>
      <c r="G324" s="18" t="s">
        <v>15</v>
      </c>
      <c r="H324" s="18" t="s">
        <v>15</v>
      </c>
      <c r="I324" s="25" t="n">
        <v>8889787.67</v>
      </c>
      <c r="J324" s="20" t="n">
        <v>38191.55</v>
      </c>
    </row>
    <row r="325" customFormat="false" ht="12.75" hidden="false" customHeight="false" outlineLevel="0" collapsed="false">
      <c r="A325" s="16" t="s">
        <v>334</v>
      </c>
      <c r="B325" s="23" t="n">
        <v>10288829.04</v>
      </c>
      <c r="C325" s="24" t="n">
        <v>129446.1</v>
      </c>
      <c r="D325" s="18" t="s">
        <v>15</v>
      </c>
      <c r="E325" s="18" t="s">
        <v>15</v>
      </c>
      <c r="F325" s="18" t="s">
        <v>15</v>
      </c>
      <c r="G325" s="18" t="s">
        <v>15</v>
      </c>
      <c r="H325" s="18" t="s">
        <v>15</v>
      </c>
      <c r="I325" s="25" t="n">
        <v>10111199.73</v>
      </c>
      <c r="J325" s="20" t="n">
        <v>48183.21</v>
      </c>
    </row>
    <row r="326" customFormat="false" ht="12.75" hidden="false" customHeight="false" outlineLevel="0" collapsed="false">
      <c r="A326" s="16" t="s">
        <v>335</v>
      </c>
      <c r="B326" s="23" t="n">
        <v>4859993.8</v>
      </c>
      <c r="C326" s="24" t="n">
        <v>71480.56</v>
      </c>
      <c r="D326" s="18" t="s">
        <v>15</v>
      </c>
      <c r="E326" s="18" t="n">
        <v>202</v>
      </c>
      <c r="F326" s="18" t="s">
        <v>15</v>
      </c>
      <c r="G326" s="18" t="n">
        <v>852.2</v>
      </c>
      <c r="H326" s="18" t="s">
        <v>15</v>
      </c>
      <c r="I326" s="25" t="n">
        <v>4780396.24</v>
      </c>
      <c r="J326" s="20" t="n">
        <v>7062.8</v>
      </c>
    </row>
    <row r="327" customFormat="false" ht="12.75" hidden="false" customHeight="false" outlineLevel="0" collapsed="false">
      <c r="A327" s="16" t="s">
        <v>336</v>
      </c>
      <c r="B327" s="23" t="n">
        <v>7997834.56</v>
      </c>
      <c r="C327" s="24" t="n">
        <v>108334.49</v>
      </c>
      <c r="D327" s="18" t="s">
        <v>15</v>
      </c>
      <c r="E327" s="18" t="n">
        <v>10348.43</v>
      </c>
      <c r="F327" s="18" t="s">
        <v>15</v>
      </c>
      <c r="G327" s="18" t="n">
        <v>5841.35</v>
      </c>
      <c r="H327" s="18" t="s">
        <v>15</v>
      </c>
      <c r="I327" s="25" t="n">
        <v>7812715.87</v>
      </c>
      <c r="J327" s="20" t="n">
        <v>60594.42</v>
      </c>
    </row>
    <row r="328" customFormat="false" ht="12.75" hidden="false" customHeight="false" outlineLevel="0" collapsed="false">
      <c r="A328" s="16" t="s">
        <v>337</v>
      </c>
      <c r="B328" s="23" t="n">
        <v>11804433.34</v>
      </c>
      <c r="C328" s="24" t="n">
        <v>118094.21</v>
      </c>
      <c r="D328" s="18" t="s">
        <v>15</v>
      </c>
      <c r="E328" s="18" t="s">
        <v>15</v>
      </c>
      <c r="F328" s="18" t="s">
        <v>15</v>
      </c>
      <c r="G328" s="18" t="s">
        <v>15</v>
      </c>
      <c r="H328" s="18" t="s">
        <v>15</v>
      </c>
      <c r="I328" s="25" t="n">
        <v>11531969.65</v>
      </c>
      <c r="J328" s="20" t="n">
        <v>154369.48</v>
      </c>
    </row>
    <row r="329" customFormat="false" ht="12.75" hidden="false" customHeight="false" outlineLevel="0" collapsed="false">
      <c r="A329" s="16" t="s">
        <v>338</v>
      </c>
      <c r="B329" s="23" t="n">
        <v>5747511.06</v>
      </c>
      <c r="C329" s="24" t="n">
        <v>60181.86</v>
      </c>
      <c r="D329" s="18" t="s">
        <v>15</v>
      </c>
      <c r="E329" s="18" t="n">
        <v>14841.43</v>
      </c>
      <c r="F329" s="18" t="s">
        <v>15</v>
      </c>
      <c r="G329" s="18" t="s">
        <v>15</v>
      </c>
      <c r="H329" s="18" t="s">
        <v>15</v>
      </c>
      <c r="I329" s="25" t="n">
        <v>5655554.34</v>
      </c>
      <c r="J329" s="20" t="n">
        <v>16933.43</v>
      </c>
    </row>
    <row r="330" customFormat="false" ht="12.75" hidden="false" customHeight="false" outlineLevel="0" collapsed="false">
      <c r="A330" s="16" t="s">
        <v>339</v>
      </c>
      <c r="B330" s="23" t="n">
        <v>9488474.11</v>
      </c>
      <c r="C330" s="24" t="n">
        <v>191499.61</v>
      </c>
      <c r="D330" s="18" t="s">
        <v>15</v>
      </c>
      <c r="E330" s="18" t="n">
        <v>5084.24</v>
      </c>
      <c r="F330" s="18" t="s">
        <v>15</v>
      </c>
      <c r="G330" s="18" t="s">
        <v>15</v>
      </c>
      <c r="H330" s="18" t="s">
        <v>15</v>
      </c>
      <c r="I330" s="25" t="n">
        <v>9068656.01</v>
      </c>
      <c r="J330" s="20" t="n">
        <v>223234.25</v>
      </c>
    </row>
    <row r="331" customFormat="false" ht="12.75" hidden="false" customHeight="false" outlineLevel="0" collapsed="false">
      <c r="A331" s="16" t="s">
        <v>340</v>
      </c>
      <c r="B331" s="23" t="n">
        <v>9272012.45</v>
      </c>
      <c r="C331" s="24" t="n">
        <v>225202.43</v>
      </c>
      <c r="D331" s="18" t="s">
        <v>15</v>
      </c>
      <c r="E331" s="18" t="n">
        <v>985.33</v>
      </c>
      <c r="F331" s="18" t="s">
        <v>15</v>
      </c>
      <c r="G331" s="18" t="n">
        <v>25.44</v>
      </c>
      <c r="H331" s="18" t="s">
        <v>15</v>
      </c>
      <c r="I331" s="25" t="n">
        <v>8946113.59</v>
      </c>
      <c r="J331" s="20" t="n">
        <v>99685.66</v>
      </c>
    </row>
    <row r="332" customFormat="false" ht="12.75" hidden="false" customHeight="false" outlineLevel="0" collapsed="false">
      <c r="A332" s="16" t="s">
        <v>341</v>
      </c>
      <c r="B332" s="23" t="n">
        <v>8875144.67</v>
      </c>
      <c r="C332" s="24" t="n">
        <v>238808.4</v>
      </c>
      <c r="D332" s="18" t="s">
        <v>15</v>
      </c>
      <c r="E332" s="18" t="n">
        <v>72533.98</v>
      </c>
      <c r="F332" s="18" t="s">
        <v>15</v>
      </c>
      <c r="G332" s="18" t="s">
        <v>15</v>
      </c>
      <c r="H332" s="18" t="s">
        <v>15</v>
      </c>
      <c r="I332" s="25" t="n">
        <v>8527985.22</v>
      </c>
      <c r="J332" s="20" t="n">
        <v>35817.07</v>
      </c>
    </row>
    <row r="333" customFormat="false" ht="12.75" hidden="false" customHeight="false" outlineLevel="0" collapsed="false">
      <c r="A333" s="16" t="s">
        <v>342</v>
      </c>
      <c r="B333" s="23" t="n">
        <v>4827007.25</v>
      </c>
      <c r="C333" s="24" t="n">
        <v>39877.95</v>
      </c>
      <c r="D333" s="18" t="s">
        <v>15</v>
      </c>
      <c r="E333" s="18" t="n">
        <v>29084.81</v>
      </c>
      <c r="F333" s="18" t="s">
        <v>15</v>
      </c>
      <c r="G333" s="18" t="s">
        <v>15</v>
      </c>
      <c r="H333" s="18" t="s">
        <v>15</v>
      </c>
      <c r="I333" s="25" t="n">
        <v>4742142.99</v>
      </c>
      <c r="J333" s="20" t="n">
        <v>15901.5</v>
      </c>
    </row>
    <row r="334" customFormat="false" ht="12.75" hidden="false" customHeight="false" outlineLevel="0" collapsed="false">
      <c r="A334" s="16" t="s">
        <v>343</v>
      </c>
      <c r="B334" s="23" t="n">
        <v>14556528.93</v>
      </c>
      <c r="C334" s="24" t="n">
        <v>510949.24</v>
      </c>
      <c r="D334" s="18" t="s">
        <v>15</v>
      </c>
      <c r="E334" s="18" t="n">
        <v>61835.2</v>
      </c>
      <c r="F334" s="18" t="s">
        <v>15</v>
      </c>
      <c r="G334" s="18" t="s">
        <v>15</v>
      </c>
      <c r="H334" s="18" t="s">
        <v>15</v>
      </c>
      <c r="I334" s="25" t="n">
        <v>13938325.96</v>
      </c>
      <c r="J334" s="20" t="n">
        <v>45418.53</v>
      </c>
    </row>
    <row r="335" customFormat="false" ht="12.75" hidden="false" customHeight="false" outlineLevel="0" collapsed="false">
      <c r="A335" s="16" t="s">
        <v>344</v>
      </c>
      <c r="B335" s="23" t="n">
        <v>4350524.35</v>
      </c>
      <c r="C335" s="24" t="n">
        <v>169282.15</v>
      </c>
      <c r="D335" s="18" t="s">
        <v>15</v>
      </c>
      <c r="E335" s="18" t="n">
        <v>32840.39</v>
      </c>
      <c r="F335" s="18" t="s">
        <v>15</v>
      </c>
      <c r="G335" s="18" t="s">
        <v>15</v>
      </c>
      <c r="H335" s="18" t="s">
        <v>15</v>
      </c>
      <c r="I335" s="25" t="n">
        <v>4135612.02</v>
      </c>
      <c r="J335" s="20" t="n">
        <v>12789.79</v>
      </c>
    </row>
    <row r="336" customFormat="false" ht="12.75" hidden="false" customHeight="false" outlineLevel="0" collapsed="false">
      <c r="A336" s="16" t="s">
        <v>345</v>
      </c>
      <c r="B336" s="23" t="n">
        <v>4747320.78</v>
      </c>
      <c r="C336" s="24" t="n">
        <v>121904.41</v>
      </c>
      <c r="D336" s="18" t="s">
        <v>15</v>
      </c>
      <c r="E336" s="18" t="s">
        <v>15</v>
      </c>
      <c r="F336" s="18" t="n">
        <v>3275</v>
      </c>
      <c r="G336" s="18" t="s">
        <v>15</v>
      </c>
      <c r="H336" s="18" t="s">
        <v>15</v>
      </c>
      <c r="I336" s="25" t="n">
        <v>4603624.91</v>
      </c>
      <c r="J336" s="20" t="n">
        <v>18516.46</v>
      </c>
    </row>
    <row r="337" customFormat="false" ht="12.75" hidden="false" customHeight="false" outlineLevel="0" collapsed="false">
      <c r="A337" s="16" t="s">
        <v>346</v>
      </c>
      <c r="B337" s="23" t="n">
        <v>4829164.67</v>
      </c>
      <c r="C337" s="24" t="n">
        <v>41500.96</v>
      </c>
      <c r="D337" s="18" t="s">
        <v>15</v>
      </c>
      <c r="E337" s="18" t="n">
        <v>21135.83</v>
      </c>
      <c r="F337" s="18" t="s">
        <v>15</v>
      </c>
      <c r="G337" s="18" t="n">
        <v>1795.57</v>
      </c>
      <c r="H337" s="18" t="s">
        <v>15</v>
      </c>
      <c r="I337" s="25" t="n">
        <v>4650155.52</v>
      </c>
      <c r="J337" s="20" t="n">
        <v>114576.79</v>
      </c>
    </row>
    <row r="338" customFormat="false" ht="12.75" hidden="false" customHeight="false" outlineLevel="0" collapsed="false">
      <c r="A338" s="16" t="s">
        <v>347</v>
      </c>
      <c r="B338" s="23" t="n">
        <v>4454986.44</v>
      </c>
      <c r="C338" s="24" t="n">
        <v>156158.6</v>
      </c>
      <c r="D338" s="18" t="s">
        <v>15</v>
      </c>
      <c r="E338" s="18" t="n">
        <v>6744.66</v>
      </c>
      <c r="F338" s="18" t="s">
        <v>15</v>
      </c>
      <c r="G338" s="18" t="s">
        <v>15</v>
      </c>
      <c r="H338" s="18" t="s">
        <v>15</v>
      </c>
      <c r="I338" s="25" t="n">
        <v>4270480.95</v>
      </c>
      <c r="J338" s="20" t="n">
        <v>21602.23</v>
      </c>
    </row>
    <row r="339" customFormat="false" ht="12.75" hidden="false" customHeight="false" outlineLevel="0" collapsed="false">
      <c r="A339" s="16" t="s">
        <v>348</v>
      </c>
      <c r="B339" s="23" t="n">
        <v>12058632.49</v>
      </c>
      <c r="C339" s="24" t="n">
        <v>228409.08</v>
      </c>
      <c r="D339" s="18" t="s">
        <v>15</v>
      </c>
      <c r="E339" s="18" t="n">
        <v>1976.28</v>
      </c>
      <c r="F339" s="18" t="s">
        <v>15</v>
      </c>
      <c r="G339" s="18" t="n">
        <v>1062254.85</v>
      </c>
      <c r="H339" s="18" t="s">
        <v>15</v>
      </c>
      <c r="I339" s="25" t="n">
        <v>10724915.67</v>
      </c>
      <c r="J339" s="20" t="n">
        <v>41076.61</v>
      </c>
    </row>
    <row r="340" customFormat="false" ht="12.75" hidden="false" customHeight="false" outlineLevel="0" collapsed="false">
      <c r="A340" s="16" t="s">
        <v>349</v>
      </c>
      <c r="B340" s="23" t="n">
        <v>3627479.46</v>
      </c>
      <c r="C340" s="24" t="n">
        <v>26414.07</v>
      </c>
      <c r="D340" s="18" t="s">
        <v>15</v>
      </c>
      <c r="E340" s="18" t="n">
        <v>114178.51</v>
      </c>
      <c r="F340" s="18" t="s">
        <v>15</v>
      </c>
      <c r="G340" s="18" t="s">
        <v>15</v>
      </c>
      <c r="H340" s="18" t="s">
        <v>15</v>
      </c>
      <c r="I340" s="25" t="n">
        <v>3485974.56</v>
      </c>
      <c r="J340" s="20" t="n">
        <v>912.32</v>
      </c>
    </row>
    <row r="341" customFormat="false" ht="12.75" hidden="false" customHeight="false" outlineLevel="0" collapsed="false">
      <c r="A341" s="16" t="s">
        <v>350</v>
      </c>
      <c r="B341" s="23" t="n">
        <v>8360738.34</v>
      </c>
      <c r="C341" s="24" t="n">
        <v>231490.86</v>
      </c>
      <c r="D341" s="18" t="s">
        <v>15</v>
      </c>
      <c r="E341" s="18" t="s">
        <v>15</v>
      </c>
      <c r="F341" s="18" t="s">
        <v>15</v>
      </c>
      <c r="G341" s="18" t="s">
        <v>15</v>
      </c>
      <c r="H341" s="18" t="s">
        <v>15</v>
      </c>
      <c r="I341" s="25" t="n">
        <v>8048289.31</v>
      </c>
      <c r="J341" s="20" t="n">
        <v>80958.17</v>
      </c>
    </row>
    <row r="342" customFormat="false" ht="12.75" hidden="false" customHeight="false" outlineLevel="0" collapsed="false">
      <c r="A342" s="16" t="s">
        <v>351</v>
      </c>
      <c r="B342" s="23" t="n">
        <v>4513456.67</v>
      </c>
      <c r="C342" s="24" t="n">
        <v>171720.83</v>
      </c>
      <c r="D342" s="18" t="s">
        <v>15</v>
      </c>
      <c r="E342" s="18" t="n">
        <v>29794.76</v>
      </c>
      <c r="F342" s="18" t="s">
        <v>15</v>
      </c>
      <c r="G342" s="18" t="s">
        <v>15</v>
      </c>
      <c r="H342" s="18" t="s">
        <v>15</v>
      </c>
      <c r="I342" s="25" t="n">
        <v>4273673.26</v>
      </c>
      <c r="J342" s="20" t="n">
        <v>38267.82</v>
      </c>
    </row>
    <row r="343" customFormat="false" ht="12.75" hidden="false" customHeight="false" outlineLevel="0" collapsed="false">
      <c r="A343" s="16" t="s">
        <v>352</v>
      </c>
      <c r="B343" s="23" t="n">
        <v>863187835.84</v>
      </c>
      <c r="C343" s="24" t="n">
        <v>360724900.98</v>
      </c>
      <c r="D343" s="18" t="s">
        <v>15</v>
      </c>
      <c r="E343" s="18" t="n">
        <v>19238059.26</v>
      </c>
      <c r="F343" s="18" t="n">
        <v>59063.39</v>
      </c>
      <c r="G343" s="18" t="s">
        <v>15</v>
      </c>
      <c r="H343" s="18" t="s">
        <v>15</v>
      </c>
      <c r="I343" s="25" t="n">
        <v>457307231.21</v>
      </c>
      <c r="J343" s="20" t="n">
        <v>25858581</v>
      </c>
    </row>
    <row r="344" customFormat="false" ht="12.75" hidden="false" customHeight="false" outlineLevel="0" collapsed="false">
      <c r="A344" s="16" t="s">
        <v>353</v>
      </c>
      <c r="B344" s="23" t="n">
        <v>5834476.89</v>
      </c>
      <c r="C344" s="24" t="n">
        <v>48678.67</v>
      </c>
      <c r="D344" s="18" t="s">
        <v>15</v>
      </c>
      <c r="E344" s="18" t="n">
        <v>2691.13</v>
      </c>
      <c r="F344" s="18" t="s">
        <v>15</v>
      </c>
      <c r="G344" s="18" t="s">
        <v>15</v>
      </c>
      <c r="H344" s="18" t="s">
        <v>15</v>
      </c>
      <c r="I344" s="25" t="n">
        <v>5731821.03</v>
      </c>
      <c r="J344" s="20" t="n">
        <v>51286.06</v>
      </c>
    </row>
    <row r="345" customFormat="false" ht="12.75" hidden="false" customHeight="false" outlineLevel="0" collapsed="false">
      <c r="A345" s="16" t="s">
        <v>354</v>
      </c>
      <c r="B345" s="23" t="n">
        <v>6459803.33</v>
      </c>
      <c r="C345" s="24" t="n">
        <v>139327.36</v>
      </c>
      <c r="D345" s="18" t="s">
        <v>15</v>
      </c>
      <c r="E345" s="18" t="n">
        <v>7754.21</v>
      </c>
      <c r="F345" s="18" t="s">
        <v>15</v>
      </c>
      <c r="G345" s="18" t="n">
        <v>33200.01</v>
      </c>
      <c r="H345" s="18" t="s">
        <v>15</v>
      </c>
      <c r="I345" s="25" t="n">
        <v>6275522.32</v>
      </c>
      <c r="J345" s="20" t="n">
        <v>3999.43</v>
      </c>
    </row>
    <row r="346" customFormat="false" ht="12.75" hidden="false" customHeight="false" outlineLevel="0" collapsed="false">
      <c r="A346" s="16" t="s">
        <v>355</v>
      </c>
      <c r="B346" s="23" t="n">
        <v>9167456.51</v>
      </c>
      <c r="C346" s="24" t="n">
        <v>667212.87</v>
      </c>
      <c r="D346" s="18" t="s">
        <v>15</v>
      </c>
      <c r="E346" s="18" t="n">
        <v>23503.98</v>
      </c>
      <c r="F346" s="18" t="n">
        <v>63.67</v>
      </c>
      <c r="G346" s="18" t="s">
        <v>15</v>
      </c>
      <c r="H346" s="18" t="s">
        <v>15</v>
      </c>
      <c r="I346" s="25" t="n">
        <v>8312383.09</v>
      </c>
      <c r="J346" s="20" t="n">
        <v>164292.9</v>
      </c>
    </row>
    <row r="347" customFormat="false" ht="12.75" hidden="false" customHeight="false" outlineLevel="0" collapsed="false">
      <c r="A347" s="16" t="s">
        <v>356</v>
      </c>
      <c r="B347" s="23" t="n">
        <v>3323637.14</v>
      </c>
      <c r="C347" s="24" t="n">
        <v>49578.93</v>
      </c>
      <c r="D347" s="18" t="s">
        <v>15</v>
      </c>
      <c r="E347" s="18" t="n">
        <v>2076.83</v>
      </c>
      <c r="F347" s="18" t="s">
        <v>15</v>
      </c>
      <c r="G347" s="18" t="s">
        <v>15</v>
      </c>
      <c r="H347" s="18" t="s">
        <v>15</v>
      </c>
      <c r="I347" s="25" t="n">
        <v>3236647.3</v>
      </c>
      <c r="J347" s="20" t="n">
        <v>35334.08</v>
      </c>
    </row>
    <row r="348" customFormat="false" ht="12.75" hidden="false" customHeight="false" outlineLevel="0" collapsed="false">
      <c r="A348" s="16" t="s">
        <v>357</v>
      </c>
      <c r="B348" s="23" t="n">
        <v>3604646.07</v>
      </c>
      <c r="C348" s="24" t="n">
        <v>132018.49</v>
      </c>
      <c r="D348" s="18" t="s">
        <v>15</v>
      </c>
      <c r="E348" s="18" t="n">
        <v>1487.31</v>
      </c>
      <c r="F348" s="18" t="s">
        <v>15</v>
      </c>
      <c r="G348" s="18" t="s">
        <v>15</v>
      </c>
      <c r="H348" s="18" t="s">
        <v>15</v>
      </c>
      <c r="I348" s="25" t="n">
        <v>3453841.06</v>
      </c>
      <c r="J348" s="20" t="n">
        <v>17299.21</v>
      </c>
    </row>
    <row r="349" customFormat="false" ht="12.75" hidden="false" customHeight="false" outlineLevel="0" collapsed="false">
      <c r="A349" s="16" t="s">
        <v>358</v>
      </c>
      <c r="B349" s="23" t="n">
        <v>5212715.54</v>
      </c>
      <c r="C349" s="24" t="n">
        <v>44510.73</v>
      </c>
      <c r="D349" s="18" t="s">
        <v>15</v>
      </c>
      <c r="E349" s="18" t="n">
        <v>646.88</v>
      </c>
      <c r="F349" s="18" t="s">
        <v>15</v>
      </c>
      <c r="G349" s="18" t="s">
        <v>15</v>
      </c>
      <c r="H349" s="18" t="s">
        <v>15</v>
      </c>
      <c r="I349" s="25" t="n">
        <v>5160229.5</v>
      </c>
      <c r="J349" s="20" t="n">
        <v>7328.43</v>
      </c>
    </row>
    <row r="350" customFormat="false" ht="12.75" hidden="false" customHeight="false" outlineLevel="0" collapsed="false">
      <c r="A350" s="16" t="s">
        <v>359</v>
      </c>
      <c r="B350" s="23" t="n">
        <v>12871099.97</v>
      </c>
      <c r="C350" s="24" t="n">
        <v>404893.51</v>
      </c>
      <c r="D350" s="18" t="s">
        <v>15</v>
      </c>
      <c r="E350" s="18" t="n">
        <v>9212.08</v>
      </c>
      <c r="F350" s="18" t="s">
        <v>15</v>
      </c>
      <c r="G350" s="18" t="s">
        <v>15</v>
      </c>
      <c r="H350" s="18" t="s">
        <v>15</v>
      </c>
      <c r="I350" s="25" t="n">
        <v>12416502.1</v>
      </c>
      <c r="J350" s="20" t="n">
        <v>40492.28</v>
      </c>
    </row>
    <row r="351" customFormat="false" ht="12.75" hidden="false" customHeight="false" outlineLevel="0" collapsed="false">
      <c r="A351" s="16" t="s">
        <v>360</v>
      </c>
      <c r="B351" s="23" t="n">
        <v>7460075.5</v>
      </c>
      <c r="C351" s="24" t="n">
        <v>89602.44</v>
      </c>
      <c r="D351" s="18" t="s">
        <v>15</v>
      </c>
      <c r="E351" s="18" t="n">
        <v>1054.43</v>
      </c>
      <c r="F351" s="18" t="s">
        <v>15</v>
      </c>
      <c r="G351" s="18" t="n">
        <v>4040.94</v>
      </c>
      <c r="H351" s="18" t="s">
        <v>15</v>
      </c>
      <c r="I351" s="25" t="n">
        <v>7339496.61</v>
      </c>
      <c r="J351" s="20" t="n">
        <v>25881.08</v>
      </c>
    </row>
    <row r="352" customFormat="false" ht="12.75" hidden="false" customHeight="false" outlineLevel="0" collapsed="false">
      <c r="A352" s="16" t="s">
        <v>361</v>
      </c>
      <c r="B352" s="23" t="n">
        <v>3478569.29</v>
      </c>
      <c r="C352" s="24" t="n">
        <v>99243.95</v>
      </c>
      <c r="D352" s="18" t="s">
        <v>15</v>
      </c>
      <c r="E352" s="18" t="s">
        <v>15</v>
      </c>
      <c r="F352" s="18" t="s">
        <v>15</v>
      </c>
      <c r="G352" s="18" t="n">
        <v>173629.97</v>
      </c>
      <c r="H352" s="18" t="s">
        <v>15</v>
      </c>
      <c r="I352" s="25" t="n">
        <v>3199164.05</v>
      </c>
      <c r="J352" s="20" t="n">
        <v>6531.32</v>
      </c>
    </row>
    <row r="353" customFormat="false" ht="12.75" hidden="false" customHeight="false" outlineLevel="0" collapsed="false">
      <c r="A353" s="16" t="s">
        <v>362</v>
      </c>
      <c r="B353" s="23" t="n">
        <v>12431018.83</v>
      </c>
      <c r="C353" s="24" t="n">
        <v>211223.57</v>
      </c>
      <c r="D353" s="18" t="s">
        <v>15</v>
      </c>
      <c r="E353" s="18" t="s">
        <v>15</v>
      </c>
      <c r="F353" s="18" t="s">
        <v>15</v>
      </c>
      <c r="G353" s="18" t="s">
        <v>15</v>
      </c>
      <c r="H353" s="18" t="s">
        <v>15</v>
      </c>
      <c r="I353" s="25" t="n">
        <v>11717214.43</v>
      </c>
      <c r="J353" s="20" t="n">
        <v>502580.83</v>
      </c>
    </row>
    <row r="354" customFormat="false" ht="12.75" hidden="false" customHeight="false" outlineLevel="0" collapsed="false">
      <c r="A354" s="16" t="s">
        <v>363</v>
      </c>
      <c r="B354" s="23" t="n">
        <v>8230515.34</v>
      </c>
      <c r="C354" s="24" t="n">
        <v>137979.41</v>
      </c>
      <c r="D354" s="18" t="s">
        <v>15</v>
      </c>
      <c r="E354" s="18" t="n">
        <v>33905.15</v>
      </c>
      <c r="F354" s="18" t="s">
        <v>15</v>
      </c>
      <c r="G354" s="18" t="s">
        <v>15</v>
      </c>
      <c r="H354" s="18" t="s">
        <v>15</v>
      </c>
      <c r="I354" s="25" t="n">
        <v>7986931.75</v>
      </c>
      <c r="J354" s="20" t="n">
        <v>71699.03</v>
      </c>
    </row>
    <row r="355" customFormat="false" ht="12.75" hidden="false" customHeight="false" outlineLevel="0" collapsed="false">
      <c r="A355" s="16" t="s">
        <v>364</v>
      </c>
      <c r="B355" s="23" t="n">
        <v>4066329.27</v>
      </c>
      <c r="C355" s="24" t="n">
        <v>59305.91</v>
      </c>
      <c r="D355" s="18" t="s">
        <v>15</v>
      </c>
      <c r="E355" s="18" t="n">
        <v>21144</v>
      </c>
      <c r="F355" s="18" t="s">
        <v>15</v>
      </c>
      <c r="G355" s="18" t="s">
        <v>15</v>
      </c>
      <c r="H355" s="18" t="s">
        <v>15</v>
      </c>
      <c r="I355" s="25" t="n">
        <v>3976164.79</v>
      </c>
      <c r="J355" s="20" t="n">
        <v>9714.57</v>
      </c>
    </row>
    <row r="356" customFormat="false" ht="12.75" hidden="false" customHeight="false" outlineLevel="0" collapsed="false">
      <c r="A356" s="16" t="s">
        <v>365</v>
      </c>
      <c r="B356" s="23" t="n">
        <v>13855387.05</v>
      </c>
      <c r="C356" s="24" t="n">
        <v>637655.5</v>
      </c>
      <c r="D356" s="18" t="n">
        <v>17.39</v>
      </c>
      <c r="E356" s="18" t="n">
        <v>3676.64</v>
      </c>
      <c r="F356" s="18" t="s">
        <v>15</v>
      </c>
      <c r="G356" s="18" t="s">
        <v>15</v>
      </c>
      <c r="H356" s="18" t="s">
        <v>15</v>
      </c>
      <c r="I356" s="25" t="n">
        <v>12968877.6</v>
      </c>
      <c r="J356" s="20" t="n">
        <v>245159.92</v>
      </c>
    </row>
    <row r="357" customFormat="false" ht="12.75" hidden="false" customHeight="false" outlineLevel="0" collapsed="false">
      <c r="A357" s="16" t="s">
        <v>366</v>
      </c>
      <c r="B357" s="23" t="n">
        <v>17448820.22</v>
      </c>
      <c r="C357" s="24" t="n">
        <v>1089148.18</v>
      </c>
      <c r="D357" s="18" t="s">
        <v>15</v>
      </c>
      <c r="E357" s="18" t="n">
        <v>15657.26</v>
      </c>
      <c r="F357" s="18" t="s">
        <v>15</v>
      </c>
      <c r="G357" s="18" t="n">
        <v>1656339.16</v>
      </c>
      <c r="H357" s="18" t="s">
        <v>15</v>
      </c>
      <c r="I357" s="25" t="n">
        <v>13991585.65</v>
      </c>
      <c r="J357" s="20" t="n">
        <v>696089.97</v>
      </c>
    </row>
    <row r="358" customFormat="false" ht="12.75" hidden="false" customHeight="false" outlineLevel="0" collapsed="false">
      <c r="A358" s="16" t="s">
        <v>367</v>
      </c>
      <c r="B358" s="23" t="n">
        <v>11283158.65</v>
      </c>
      <c r="C358" s="24" t="n">
        <v>352113.91</v>
      </c>
      <c r="D358" s="18" t="s">
        <v>15</v>
      </c>
      <c r="E358" s="18" t="n">
        <v>2171.21</v>
      </c>
      <c r="F358" s="18" t="s">
        <v>15</v>
      </c>
      <c r="G358" s="18" t="n">
        <v>53675</v>
      </c>
      <c r="H358" s="18" t="s">
        <v>15</v>
      </c>
      <c r="I358" s="25" t="n">
        <v>10759973.09</v>
      </c>
      <c r="J358" s="20" t="n">
        <v>115225.44</v>
      </c>
    </row>
    <row r="359" customFormat="false" ht="12.75" hidden="false" customHeight="false" outlineLevel="0" collapsed="false">
      <c r="A359" s="16" t="s">
        <v>368</v>
      </c>
      <c r="B359" s="23" t="n">
        <v>14300006.5</v>
      </c>
      <c r="C359" s="24" t="n">
        <v>159587.97</v>
      </c>
      <c r="D359" s="18" t="s">
        <v>15</v>
      </c>
      <c r="E359" s="18" t="n">
        <v>3124.37</v>
      </c>
      <c r="F359" s="18" t="s">
        <v>15</v>
      </c>
      <c r="G359" s="18" t="s">
        <v>15</v>
      </c>
      <c r="H359" s="18" t="s">
        <v>15</v>
      </c>
      <c r="I359" s="25" t="n">
        <v>13759511.74</v>
      </c>
      <c r="J359" s="20" t="n">
        <v>377782.42</v>
      </c>
    </row>
    <row r="360" customFormat="false" ht="12.75" hidden="false" customHeight="false" outlineLevel="0" collapsed="false">
      <c r="A360" s="16" t="s">
        <v>369</v>
      </c>
      <c r="B360" s="23" t="n">
        <v>4543676.07</v>
      </c>
      <c r="C360" s="24" t="n">
        <v>36776.49</v>
      </c>
      <c r="D360" s="18" t="s">
        <v>15</v>
      </c>
      <c r="E360" s="18" t="s">
        <v>15</v>
      </c>
      <c r="F360" s="18" t="s">
        <v>15</v>
      </c>
      <c r="G360" s="18" t="s">
        <v>15</v>
      </c>
      <c r="H360" s="18" t="s">
        <v>15</v>
      </c>
      <c r="I360" s="25" t="n">
        <v>2487287.25</v>
      </c>
      <c r="J360" s="20" t="n">
        <v>2019612.33</v>
      </c>
    </row>
    <row r="361" customFormat="false" ht="12.75" hidden="false" customHeight="false" outlineLevel="0" collapsed="false">
      <c r="A361" s="16" t="s">
        <v>370</v>
      </c>
      <c r="B361" s="23" t="n">
        <v>5768227.7</v>
      </c>
      <c r="C361" s="24" t="n">
        <v>51107.52</v>
      </c>
      <c r="D361" s="18" t="s">
        <v>15</v>
      </c>
      <c r="E361" s="18" t="n">
        <v>848.2</v>
      </c>
      <c r="F361" s="18" t="s">
        <v>15</v>
      </c>
      <c r="G361" s="18" t="n">
        <v>406420</v>
      </c>
      <c r="H361" s="18" t="s">
        <v>15</v>
      </c>
      <c r="I361" s="25" t="n">
        <v>5278304.25</v>
      </c>
      <c r="J361" s="20" t="n">
        <v>31547.73</v>
      </c>
    </row>
    <row r="362" customFormat="false" ht="12.75" hidden="false" customHeight="false" outlineLevel="0" collapsed="false">
      <c r="A362" s="16" t="s">
        <v>371</v>
      </c>
      <c r="B362" s="23" t="n">
        <v>4703724.57</v>
      </c>
      <c r="C362" s="24" t="n">
        <v>111630.6</v>
      </c>
      <c r="D362" s="18" t="s">
        <v>15</v>
      </c>
      <c r="E362" s="18" t="n">
        <v>4662.62</v>
      </c>
      <c r="F362" s="18" t="s">
        <v>15</v>
      </c>
      <c r="G362" s="18" t="s">
        <v>15</v>
      </c>
      <c r="H362" s="18" t="s">
        <v>15</v>
      </c>
      <c r="I362" s="25" t="n">
        <v>4544475.06</v>
      </c>
      <c r="J362" s="20" t="n">
        <v>42956.29</v>
      </c>
    </row>
    <row r="363" customFormat="false" ht="12.75" hidden="false" customHeight="false" outlineLevel="0" collapsed="false">
      <c r="A363" s="16" t="s">
        <v>372</v>
      </c>
      <c r="B363" s="23" t="n">
        <v>4866201.22</v>
      </c>
      <c r="C363" s="24" t="n">
        <v>114926.01</v>
      </c>
      <c r="D363" s="18" t="s">
        <v>15</v>
      </c>
      <c r="E363" s="18" t="s">
        <v>15</v>
      </c>
      <c r="F363" s="18" t="s">
        <v>15</v>
      </c>
      <c r="G363" s="18" t="s">
        <v>15</v>
      </c>
      <c r="H363" s="18" t="s">
        <v>15</v>
      </c>
      <c r="I363" s="25" t="n">
        <v>4743399.04</v>
      </c>
      <c r="J363" s="20" t="n">
        <v>7876.17</v>
      </c>
    </row>
    <row r="364" customFormat="false" ht="12.75" hidden="false" customHeight="false" outlineLevel="0" collapsed="false">
      <c r="A364" s="16" t="s">
        <v>373</v>
      </c>
      <c r="B364" s="23" t="n">
        <v>85642486.22</v>
      </c>
      <c r="C364" s="24" t="n">
        <v>12564604.98</v>
      </c>
      <c r="D364" s="18" t="s">
        <v>15</v>
      </c>
      <c r="E364" s="18" t="n">
        <v>1380345.91</v>
      </c>
      <c r="F364" s="18" t="s">
        <v>15</v>
      </c>
      <c r="G364" s="18" t="s">
        <v>15</v>
      </c>
      <c r="H364" s="18" t="s">
        <v>15</v>
      </c>
      <c r="I364" s="25" t="n">
        <v>67576650.67</v>
      </c>
      <c r="J364" s="20" t="n">
        <v>4120884.66</v>
      </c>
    </row>
    <row r="365" customFormat="false" ht="12.75" hidden="false" customHeight="false" outlineLevel="0" collapsed="false">
      <c r="A365" s="16" t="s">
        <v>374</v>
      </c>
      <c r="B365" s="23" t="n">
        <v>6909743.04</v>
      </c>
      <c r="C365" s="24" t="n">
        <v>49413.7</v>
      </c>
      <c r="D365" s="18" t="s">
        <v>15</v>
      </c>
      <c r="E365" s="18" t="n">
        <v>1687.71</v>
      </c>
      <c r="F365" s="18" t="s">
        <v>15</v>
      </c>
      <c r="G365" s="18" t="s">
        <v>15</v>
      </c>
      <c r="H365" s="18" t="s">
        <v>15</v>
      </c>
      <c r="I365" s="25" t="n">
        <v>6163165.14</v>
      </c>
      <c r="J365" s="20" t="n">
        <v>695476.49</v>
      </c>
    </row>
    <row r="366" customFormat="false" ht="12.75" hidden="false" customHeight="false" outlineLevel="0" collapsed="false">
      <c r="A366" s="16" t="s">
        <v>375</v>
      </c>
      <c r="B366" s="23" t="n">
        <v>8599632.44</v>
      </c>
      <c r="C366" s="24" t="n">
        <v>288335.06</v>
      </c>
      <c r="D366" s="18" t="s">
        <v>15</v>
      </c>
      <c r="E366" s="18" t="n">
        <v>7764.3</v>
      </c>
      <c r="F366" s="18" t="s">
        <v>15</v>
      </c>
      <c r="G366" s="18" t="s">
        <v>15</v>
      </c>
      <c r="H366" s="18" t="s">
        <v>15</v>
      </c>
      <c r="I366" s="25" t="n">
        <v>8212483.72</v>
      </c>
      <c r="J366" s="20" t="n">
        <v>91049.36</v>
      </c>
    </row>
    <row r="367" customFormat="false" ht="12.75" hidden="false" customHeight="false" outlineLevel="0" collapsed="false">
      <c r="A367" s="16" t="s">
        <v>376</v>
      </c>
      <c r="B367" s="23" t="n">
        <v>2744455.78</v>
      </c>
      <c r="C367" s="24" t="n">
        <v>18695.28</v>
      </c>
      <c r="D367" s="18" t="s">
        <v>15</v>
      </c>
      <c r="E367" s="18" t="n">
        <v>828.58</v>
      </c>
      <c r="F367" s="18" t="s">
        <v>15</v>
      </c>
      <c r="G367" s="18" t="s">
        <v>15</v>
      </c>
      <c r="H367" s="18" t="s">
        <v>15</v>
      </c>
      <c r="I367" s="25" t="n">
        <v>2724212.68</v>
      </c>
      <c r="J367" s="20" t="n">
        <v>719.24</v>
      </c>
    </row>
    <row r="368" customFormat="false" ht="12.75" hidden="false" customHeight="false" outlineLevel="0" collapsed="false">
      <c r="A368" s="16" t="s">
        <v>377</v>
      </c>
      <c r="B368" s="23" t="n">
        <v>5718087.14</v>
      </c>
      <c r="C368" s="24" t="n">
        <v>55335.94</v>
      </c>
      <c r="D368" s="18" t="s">
        <v>15</v>
      </c>
      <c r="E368" s="18" t="s">
        <v>15</v>
      </c>
      <c r="F368" s="18" t="s">
        <v>15</v>
      </c>
      <c r="G368" s="18" t="n">
        <v>3415.75</v>
      </c>
      <c r="H368" s="18" t="s">
        <v>15</v>
      </c>
      <c r="I368" s="25" t="n">
        <v>5653574.73</v>
      </c>
      <c r="J368" s="20" t="n">
        <v>5760.72</v>
      </c>
    </row>
    <row r="369" customFormat="false" ht="12.75" hidden="false" customHeight="false" outlineLevel="0" collapsed="false">
      <c r="A369" s="16" t="s">
        <v>378</v>
      </c>
      <c r="B369" s="23" t="n">
        <v>3132240.23</v>
      </c>
      <c r="C369" s="24" t="n">
        <v>54022.58</v>
      </c>
      <c r="D369" s="18" t="s">
        <v>15</v>
      </c>
      <c r="E369" s="18" t="n">
        <v>74.24</v>
      </c>
      <c r="F369" s="18" t="s">
        <v>15</v>
      </c>
      <c r="G369" s="18" t="n">
        <v>291634.81</v>
      </c>
      <c r="H369" s="18" t="s">
        <v>15</v>
      </c>
      <c r="I369" s="25" t="n">
        <v>2779047.74</v>
      </c>
      <c r="J369" s="20" t="n">
        <v>7460.86</v>
      </c>
    </row>
    <row r="370" customFormat="false" ht="12.75" hidden="false" customHeight="false" outlineLevel="0" collapsed="false">
      <c r="A370" s="16" t="s">
        <v>379</v>
      </c>
      <c r="B370" s="23" t="n">
        <v>17127080.04</v>
      </c>
      <c r="C370" s="24" t="n">
        <v>1246770.45</v>
      </c>
      <c r="D370" s="18" t="s">
        <v>15</v>
      </c>
      <c r="E370" s="18" t="n">
        <v>115117.3</v>
      </c>
      <c r="F370" s="18" t="s">
        <v>15</v>
      </c>
      <c r="G370" s="18" t="s">
        <v>15</v>
      </c>
      <c r="H370" s="18" t="s">
        <v>15</v>
      </c>
      <c r="I370" s="25" t="n">
        <v>13569675.78</v>
      </c>
      <c r="J370" s="20" t="n">
        <v>2195516.51</v>
      </c>
    </row>
    <row r="371" customFormat="false" ht="12.75" hidden="false" customHeight="false" outlineLevel="0" collapsed="false">
      <c r="A371" s="16" t="s">
        <v>380</v>
      </c>
      <c r="B371" s="23" t="n">
        <v>5879727.58</v>
      </c>
      <c r="C371" s="24" t="n">
        <v>183085.4</v>
      </c>
      <c r="D371" s="18" t="n">
        <v>282.6</v>
      </c>
      <c r="E371" s="18" t="n">
        <v>682.49</v>
      </c>
      <c r="F371" s="18" t="s">
        <v>15</v>
      </c>
      <c r="G371" s="18" t="s">
        <v>15</v>
      </c>
      <c r="H371" s="18" t="s">
        <v>15</v>
      </c>
      <c r="I371" s="25" t="n">
        <v>5683165.06</v>
      </c>
      <c r="J371" s="20" t="n">
        <v>12512.03</v>
      </c>
    </row>
    <row r="372" customFormat="false" ht="12.75" hidden="false" customHeight="false" outlineLevel="0" collapsed="false">
      <c r="A372" s="16" t="s">
        <v>381</v>
      </c>
      <c r="B372" s="23" t="n">
        <v>6612310.01</v>
      </c>
      <c r="C372" s="24" t="n">
        <v>57303.91</v>
      </c>
      <c r="D372" s="18" t="s">
        <v>15</v>
      </c>
      <c r="E372" s="18" t="n">
        <v>19819.95</v>
      </c>
      <c r="F372" s="18" t="s">
        <v>15</v>
      </c>
      <c r="G372" s="18" t="n">
        <v>2980</v>
      </c>
      <c r="H372" s="18" t="s">
        <v>15</v>
      </c>
      <c r="I372" s="25" t="n">
        <v>6505542.73</v>
      </c>
      <c r="J372" s="20" t="n">
        <v>26663.42</v>
      </c>
    </row>
    <row r="373" customFormat="false" ht="12.75" hidden="false" customHeight="false" outlineLevel="0" collapsed="false">
      <c r="A373" s="16" t="s">
        <v>382</v>
      </c>
      <c r="B373" s="23" t="n">
        <v>3836872.89</v>
      </c>
      <c r="C373" s="24" t="n">
        <v>55624.07</v>
      </c>
      <c r="D373" s="18" t="s">
        <v>15</v>
      </c>
      <c r="E373" s="18" t="n">
        <v>118.98</v>
      </c>
      <c r="F373" s="18" t="s">
        <v>15</v>
      </c>
      <c r="G373" s="18" t="n">
        <v>63298.97</v>
      </c>
      <c r="H373" s="18" t="s">
        <v>15</v>
      </c>
      <c r="I373" s="25" t="n">
        <v>3668066.21</v>
      </c>
      <c r="J373" s="20" t="n">
        <v>49764.66</v>
      </c>
    </row>
    <row r="374" customFormat="false" ht="12.75" hidden="false" customHeight="false" outlineLevel="0" collapsed="false">
      <c r="A374" s="16" t="s">
        <v>383</v>
      </c>
      <c r="B374" s="23" t="n">
        <v>5882484.94</v>
      </c>
      <c r="C374" s="24" t="n">
        <v>162028.77</v>
      </c>
      <c r="D374" s="18" t="s">
        <v>15</v>
      </c>
      <c r="E374" s="18" t="n">
        <v>24682.74</v>
      </c>
      <c r="F374" s="18" t="s">
        <v>15</v>
      </c>
      <c r="G374" s="18" t="n">
        <v>186184.33</v>
      </c>
      <c r="H374" s="18" t="s">
        <v>15</v>
      </c>
      <c r="I374" s="25" t="n">
        <v>5485203.01</v>
      </c>
      <c r="J374" s="20" t="n">
        <v>24386.09</v>
      </c>
    </row>
    <row r="375" customFormat="false" ht="12.75" hidden="false" customHeight="false" outlineLevel="0" collapsed="false">
      <c r="A375" s="16" t="s">
        <v>384</v>
      </c>
      <c r="B375" s="23" t="n">
        <v>10331797.65</v>
      </c>
      <c r="C375" s="24" t="n">
        <v>145150.13</v>
      </c>
      <c r="D375" s="18" t="s">
        <v>15</v>
      </c>
      <c r="E375" s="18" t="s">
        <v>15</v>
      </c>
      <c r="F375" s="18" t="s">
        <v>15</v>
      </c>
      <c r="G375" s="18" t="n">
        <v>670.43</v>
      </c>
      <c r="H375" s="18" t="s">
        <v>15</v>
      </c>
      <c r="I375" s="25" t="n">
        <v>10065320.68</v>
      </c>
      <c r="J375" s="20" t="n">
        <v>120656.41</v>
      </c>
    </row>
    <row r="376" customFormat="false" ht="12.75" hidden="false" customHeight="false" outlineLevel="0" collapsed="false">
      <c r="A376" s="16" t="s">
        <v>385</v>
      </c>
      <c r="B376" s="23" t="n">
        <v>4134960.5</v>
      </c>
      <c r="C376" s="24" t="n">
        <v>89314.81</v>
      </c>
      <c r="D376" s="18" t="s">
        <v>15</v>
      </c>
      <c r="E376" s="18" t="n">
        <v>13821.45</v>
      </c>
      <c r="F376" s="18" t="s">
        <v>15</v>
      </c>
      <c r="G376" s="18" t="s">
        <v>15</v>
      </c>
      <c r="H376" s="18" t="s">
        <v>15</v>
      </c>
      <c r="I376" s="25" t="n">
        <v>4031082.64</v>
      </c>
      <c r="J376" s="20" t="n">
        <v>741.6</v>
      </c>
    </row>
    <row r="377" customFormat="false" ht="12.75" hidden="false" customHeight="false" outlineLevel="0" collapsed="false">
      <c r="A377" s="16" t="s">
        <v>386</v>
      </c>
      <c r="B377" s="23" t="n">
        <v>18610343.18</v>
      </c>
      <c r="C377" s="24" t="n">
        <v>1034081.58</v>
      </c>
      <c r="D377" s="18" t="s">
        <v>15</v>
      </c>
      <c r="E377" s="18" t="n">
        <v>59604.71</v>
      </c>
      <c r="F377" s="18" t="s">
        <v>15</v>
      </c>
      <c r="G377" s="18" t="n">
        <v>204747.86</v>
      </c>
      <c r="H377" s="18" t="s">
        <v>15</v>
      </c>
      <c r="I377" s="25" t="n">
        <v>17194052.47</v>
      </c>
      <c r="J377" s="20" t="n">
        <v>117856.56</v>
      </c>
    </row>
    <row r="378" customFormat="false" ht="12.75" hidden="false" customHeight="false" outlineLevel="0" collapsed="false">
      <c r="A378" s="16" t="s">
        <v>387</v>
      </c>
      <c r="B378" s="23" t="n">
        <v>16493326.77</v>
      </c>
      <c r="C378" s="24" t="n">
        <v>178266.47</v>
      </c>
      <c r="D378" s="18" t="s">
        <v>15</v>
      </c>
      <c r="E378" s="18" t="n">
        <v>3956.25</v>
      </c>
      <c r="F378" s="18" t="s">
        <v>15</v>
      </c>
      <c r="G378" s="18" t="s">
        <v>15</v>
      </c>
      <c r="H378" s="18" t="s">
        <v>15</v>
      </c>
      <c r="I378" s="25" t="n">
        <v>16309094.05</v>
      </c>
      <c r="J378" s="20" t="n">
        <v>2010</v>
      </c>
    </row>
    <row r="379" customFormat="false" ht="12.75" hidden="false" customHeight="false" outlineLevel="0" collapsed="false">
      <c r="A379" s="16" t="s">
        <v>388</v>
      </c>
      <c r="B379" s="23" t="n">
        <v>11869705.78</v>
      </c>
      <c r="C379" s="24" t="n">
        <v>155592.43</v>
      </c>
      <c r="D379" s="18" t="n">
        <v>248893.36</v>
      </c>
      <c r="E379" s="18" t="n">
        <v>42303.69</v>
      </c>
      <c r="F379" s="18" t="n">
        <v>75281.62</v>
      </c>
      <c r="G379" s="18" t="n">
        <v>3413.1</v>
      </c>
      <c r="H379" s="18" t="s">
        <v>15</v>
      </c>
      <c r="I379" s="25" t="n">
        <v>11315733.09</v>
      </c>
      <c r="J379" s="20" t="n">
        <v>28488.49</v>
      </c>
    </row>
    <row r="380" customFormat="false" ht="12.75" hidden="false" customHeight="false" outlineLevel="0" collapsed="false">
      <c r="A380" s="16" t="s">
        <v>389</v>
      </c>
      <c r="B380" s="23" t="n">
        <v>6768988.52</v>
      </c>
      <c r="C380" s="24" t="n">
        <v>39898.56</v>
      </c>
      <c r="D380" s="18" t="n">
        <v>729.29</v>
      </c>
      <c r="E380" s="18" t="n">
        <v>39147.75</v>
      </c>
      <c r="F380" s="18" t="s">
        <v>15</v>
      </c>
      <c r="G380" s="18" t="s">
        <v>15</v>
      </c>
      <c r="H380" s="18" t="n">
        <v>3850.7</v>
      </c>
      <c r="I380" s="25" t="n">
        <v>6674674.58</v>
      </c>
      <c r="J380" s="20" t="n">
        <v>10687.64</v>
      </c>
    </row>
    <row r="381" customFormat="false" ht="12.75" hidden="false" customHeight="false" outlineLevel="0" collapsed="false">
      <c r="A381" s="16" t="s">
        <v>390</v>
      </c>
      <c r="B381" s="23" t="n">
        <v>6607783.64</v>
      </c>
      <c r="C381" s="24" t="n">
        <v>223420.73</v>
      </c>
      <c r="D381" s="18" t="n">
        <v>34142.45</v>
      </c>
      <c r="E381" s="18" t="n">
        <v>16283.21</v>
      </c>
      <c r="F381" s="18" t="s">
        <v>15</v>
      </c>
      <c r="G381" s="18" t="s">
        <v>15</v>
      </c>
      <c r="H381" s="18" t="s">
        <v>15</v>
      </c>
      <c r="I381" s="25" t="n">
        <v>6313090.91</v>
      </c>
      <c r="J381" s="20" t="n">
        <v>20846.34</v>
      </c>
    </row>
    <row r="382" customFormat="false" ht="12.75" hidden="false" customHeight="false" outlineLevel="0" collapsed="false">
      <c r="A382" s="16" t="s">
        <v>391</v>
      </c>
      <c r="B382" s="23" t="n">
        <v>15218654.99</v>
      </c>
      <c r="C382" s="24" t="n">
        <v>510072.24</v>
      </c>
      <c r="D382" s="18" t="s">
        <v>15</v>
      </c>
      <c r="E382" s="18" t="s">
        <v>15</v>
      </c>
      <c r="F382" s="18" t="s">
        <v>15</v>
      </c>
      <c r="G382" s="18" t="s">
        <v>15</v>
      </c>
      <c r="H382" s="18" t="s">
        <v>15</v>
      </c>
      <c r="I382" s="25" t="n">
        <v>14502609.11</v>
      </c>
      <c r="J382" s="20" t="n">
        <v>205973.64</v>
      </c>
    </row>
    <row r="383" customFormat="false" ht="12.75" hidden="false" customHeight="false" outlineLevel="0" collapsed="false">
      <c r="A383" s="16" t="s">
        <v>392</v>
      </c>
      <c r="B383" s="23" t="n">
        <v>4952548.07</v>
      </c>
      <c r="C383" s="24" t="n">
        <v>35711.83</v>
      </c>
      <c r="D383" s="18" t="s">
        <v>15</v>
      </c>
      <c r="E383" s="18" t="n">
        <v>2535.25</v>
      </c>
      <c r="F383" s="18" t="s">
        <v>15</v>
      </c>
      <c r="G383" s="18" t="s">
        <v>15</v>
      </c>
      <c r="H383" s="18" t="s">
        <v>15</v>
      </c>
      <c r="I383" s="25" t="n">
        <v>4901665.3</v>
      </c>
      <c r="J383" s="20" t="n">
        <v>12635.69</v>
      </c>
    </row>
    <row r="384" customFormat="false" ht="12.75" hidden="false" customHeight="false" outlineLevel="0" collapsed="false">
      <c r="A384" s="16" t="s">
        <v>393</v>
      </c>
      <c r="B384" s="23" t="n">
        <v>55475458.04</v>
      </c>
      <c r="C384" s="24" t="n">
        <v>6450221.41</v>
      </c>
      <c r="D384" s="18" t="s">
        <v>15</v>
      </c>
      <c r="E384" s="18" t="n">
        <v>371978.1</v>
      </c>
      <c r="F384" s="18" t="s">
        <v>15</v>
      </c>
      <c r="G384" s="18" t="s">
        <v>15</v>
      </c>
      <c r="H384" s="18" t="s">
        <v>15</v>
      </c>
      <c r="I384" s="25" t="n">
        <v>47838421.72</v>
      </c>
      <c r="J384" s="20" t="n">
        <v>814836.81</v>
      </c>
    </row>
    <row r="385" customFormat="false" ht="12.75" hidden="false" customHeight="false" outlineLevel="0" collapsed="false">
      <c r="A385" s="16" t="s">
        <v>394</v>
      </c>
      <c r="B385" s="23" t="n">
        <v>4944693.2</v>
      </c>
      <c r="C385" s="24" t="n">
        <v>136883.91</v>
      </c>
      <c r="D385" s="18" t="s">
        <v>15</v>
      </c>
      <c r="E385" s="18" t="n">
        <v>8832.33</v>
      </c>
      <c r="F385" s="18" t="s">
        <v>15</v>
      </c>
      <c r="G385" s="18" t="s">
        <v>15</v>
      </c>
      <c r="H385" s="18" t="s">
        <v>15</v>
      </c>
      <c r="I385" s="25" t="n">
        <v>4798976.96</v>
      </c>
      <c r="J385" s="20" t="s">
        <v>15</v>
      </c>
    </row>
    <row r="386" customFormat="false" ht="12.75" hidden="false" customHeight="false" outlineLevel="0" collapsed="false">
      <c r="A386" s="16" t="s">
        <v>395</v>
      </c>
      <c r="B386" s="23" t="n">
        <v>4870837.33</v>
      </c>
      <c r="C386" s="24" t="n">
        <v>48076.65</v>
      </c>
      <c r="D386" s="18" t="s">
        <v>15</v>
      </c>
      <c r="E386" s="18" t="s">
        <v>15</v>
      </c>
      <c r="F386" s="18" t="s">
        <v>15</v>
      </c>
      <c r="G386" s="18" t="s">
        <v>15</v>
      </c>
      <c r="H386" s="18" t="s">
        <v>15</v>
      </c>
      <c r="I386" s="25" t="n">
        <v>4822760.68</v>
      </c>
      <c r="J386" s="20" t="s">
        <v>15</v>
      </c>
    </row>
    <row r="387" customFormat="false" ht="12.75" hidden="false" customHeight="false" outlineLevel="0" collapsed="false">
      <c r="A387" s="16" t="s">
        <v>396</v>
      </c>
      <c r="B387" s="23" t="n">
        <v>13344768.32</v>
      </c>
      <c r="C387" s="24" t="n">
        <v>380589.36</v>
      </c>
      <c r="D387" s="18" t="s">
        <v>15</v>
      </c>
      <c r="E387" s="18" t="n">
        <v>2411.46</v>
      </c>
      <c r="F387" s="18" t="s">
        <v>15</v>
      </c>
      <c r="G387" s="18" t="s">
        <v>15</v>
      </c>
      <c r="H387" s="18" t="s">
        <v>15</v>
      </c>
      <c r="I387" s="25" t="n">
        <v>12947004.42</v>
      </c>
      <c r="J387" s="20" t="n">
        <v>14763.08</v>
      </c>
    </row>
    <row r="388" customFormat="false" ht="12.75" hidden="false" customHeight="false" outlineLevel="0" collapsed="false">
      <c r="A388" s="16" t="s">
        <v>397</v>
      </c>
      <c r="B388" s="23" t="n">
        <v>6509904.1</v>
      </c>
      <c r="C388" s="24" t="n">
        <v>74503.16</v>
      </c>
      <c r="D388" s="18" t="n">
        <v>1479.36</v>
      </c>
      <c r="E388" s="18" t="n">
        <v>29311.38</v>
      </c>
      <c r="F388" s="18" t="s">
        <v>15</v>
      </c>
      <c r="G388" s="18" t="s">
        <v>15</v>
      </c>
      <c r="H388" s="18" t="s">
        <v>15</v>
      </c>
      <c r="I388" s="25" t="n">
        <v>6078957.22</v>
      </c>
      <c r="J388" s="20" t="n">
        <v>325652.98</v>
      </c>
    </row>
    <row r="389" customFormat="false" ht="12.75" hidden="false" customHeight="false" outlineLevel="0" collapsed="false">
      <c r="A389" s="16" t="s">
        <v>398</v>
      </c>
      <c r="B389" s="23" t="n">
        <v>5307405.3</v>
      </c>
      <c r="C389" s="24" t="n">
        <v>178081.6</v>
      </c>
      <c r="D389" s="18" t="s">
        <v>15</v>
      </c>
      <c r="E389" s="18" t="n">
        <v>11791.99</v>
      </c>
      <c r="F389" s="18" t="s">
        <v>15</v>
      </c>
      <c r="G389" s="18" t="s">
        <v>15</v>
      </c>
      <c r="H389" s="18" t="s">
        <v>15</v>
      </c>
      <c r="I389" s="25" t="n">
        <v>5108814.11</v>
      </c>
      <c r="J389" s="20" t="n">
        <v>8717.6</v>
      </c>
    </row>
    <row r="390" customFormat="false" ht="12.75" hidden="false" customHeight="false" outlineLevel="0" collapsed="false">
      <c r="A390" s="16" t="s">
        <v>399</v>
      </c>
      <c r="B390" s="23" t="n">
        <v>6944796.85</v>
      </c>
      <c r="C390" s="24" t="n">
        <v>71119.47</v>
      </c>
      <c r="D390" s="18" t="n">
        <v>2244</v>
      </c>
      <c r="E390" s="18" t="n">
        <v>5607</v>
      </c>
      <c r="F390" s="18" t="s">
        <v>15</v>
      </c>
      <c r="G390" s="18" t="n">
        <v>2459</v>
      </c>
      <c r="H390" s="18" t="s">
        <v>15</v>
      </c>
      <c r="I390" s="25" t="n">
        <v>6812745.11</v>
      </c>
      <c r="J390" s="20" t="n">
        <v>50622.27</v>
      </c>
    </row>
    <row r="391" customFormat="false" ht="12.75" hidden="false" customHeight="false" outlineLevel="0" collapsed="false">
      <c r="A391" s="16" t="s">
        <v>400</v>
      </c>
      <c r="B391" s="23" t="n">
        <v>5046858.37</v>
      </c>
      <c r="C391" s="24" t="n">
        <v>20365.08</v>
      </c>
      <c r="D391" s="18" t="s">
        <v>15</v>
      </c>
      <c r="E391" s="18" t="n">
        <v>11175.76</v>
      </c>
      <c r="F391" s="18" t="s">
        <v>15</v>
      </c>
      <c r="G391" s="18" t="s">
        <v>15</v>
      </c>
      <c r="H391" s="18" t="s">
        <v>15</v>
      </c>
      <c r="I391" s="25" t="n">
        <v>4984335.84</v>
      </c>
      <c r="J391" s="20" t="n">
        <v>30981.69</v>
      </c>
    </row>
    <row r="392" customFormat="false" ht="12.75" hidden="false" customHeight="false" outlineLevel="0" collapsed="false">
      <c r="A392" s="16" t="s">
        <v>401</v>
      </c>
      <c r="B392" s="23" t="n">
        <v>3856974.71</v>
      </c>
      <c r="C392" s="24" t="n">
        <v>35265.77</v>
      </c>
      <c r="D392" s="18" t="s">
        <v>15</v>
      </c>
      <c r="E392" s="18" t="n">
        <v>27800.13</v>
      </c>
      <c r="F392" s="18" t="s">
        <v>15</v>
      </c>
      <c r="G392" s="18" t="s">
        <v>15</v>
      </c>
      <c r="H392" s="18" t="s">
        <v>15</v>
      </c>
      <c r="I392" s="25" t="n">
        <v>2897235.46</v>
      </c>
      <c r="J392" s="20" t="n">
        <v>896673.35</v>
      </c>
    </row>
    <row r="393" customFormat="false" ht="12.75" hidden="false" customHeight="false" outlineLevel="0" collapsed="false">
      <c r="A393" s="16" t="s">
        <v>402</v>
      </c>
      <c r="B393" s="23" t="n">
        <v>6743382.45</v>
      </c>
      <c r="C393" s="24" t="n">
        <v>96265.66</v>
      </c>
      <c r="D393" s="18" t="s">
        <v>15</v>
      </c>
      <c r="E393" s="18" t="n">
        <v>19131.37</v>
      </c>
      <c r="F393" s="18" t="s">
        <v>15</v>
      </c>
      <c r="G393" s="18" t="n">
        <v>645274.97</v>
      </c>
      <c r="H393" s="18" t="s">
        <v>15</v>
      </c>
      <c r="I393" s="25" t="n">
        <v>5784594.46</v>
      </c>
      <c r="J393" s="20" t="n">
        <v>198115.99</v>
      </c>
    </row>
    <row r="394" customFormat="false" ht="12.75" hidden="false" customHeight="false" outlineLevel="0" collapsed="false">
      <c r="A394" s="16" t="s">
        <v>403</v>
      </c>
      <c r="B394" s="23" t="n">
        <v>5488595.51</v>
      </c>
      <c r="C394" s="24" t="n">
        <v>69347.8</v>
      </c>
      <c r="D394" s="18" t="s">
        <v>15</v>
      </c>
      <c r="E394" s="18" t="n">
        <v>27282.42</v>
      </c>
      <c r="F394" s="18" t="s">
        <v>15</v>
      </c>
      <c r="G394" s="18" t="s">
        <v>15</v>
      </c>
      <c r="H394" s="18" t="s">
        <v>15</v>
      </c>
      <c r="I394" s="25" t="n">
        <v>5382275.97</v>
      </c>
      <c r="J394" s="20" t="n">
        <v>9689.32</v>
      </c>
    </row>
    <row r="395" customFormat="false" ht="12.75" hidden="false" customHeight="false" outlineLevel="0" collapsed="false">
      <c r="A395" s="16" t="s">
        <v>404</v>
      </c>
      <c r="B395" s="23" t="n">
        <v>34435342.92</v>
      </c>
      <c r="C395" s="24" t="n">
        <v>2499127.73</v>
      </c>
      <c r="D395" s="18" t="s">
        <v>15</v>
      </c>
      <c r="E395" s="18" t="n">
        <v>92528.87</v>
      </c>
      <c r="F395" s="18" t="s">
        <v>15</v>
      </c>
      <c r="G395" s="18" t="s">
        <v>15</v>
      </c>
      <c r="H395" s="18" t="s">
        <v>15</v>
      </c>
      <c r="I395" s="25" t="n">
        <v>31061168.77</v>
      </c>
      <c r="J395" s="20" t="n">
        <v>782517.55</v>
      </c>
    </row>
    <row r="396" customFormat="false" ht="12.75" hidden="false" customHeight="false" outlineLevel="0" collapsed="false">
      <c r="A396" s="16" t="s">
        <v>405</v>
      </c>
      <c r="B396" s="23" t="n">
        <v>3947414.96</v>
      </c>
      <c r="C396" s="24" t="n">
        <v>63385.83</v>
      </c>
      <c r="D396" s="18" t="n">
        <v>57409.57</v>
      </c>
      <c r="E396" s="18" t="s">
        <v>15</v>
      </c>
      <c r="F396" s="18" t="s">
        <v>15</v>
      </c>
      <c r="G396" s="18" t="s">
        <v>15</v>
      </c>
      <c r="H396" s="18" t="s">
        <v>15</v>
      </c>
      <c r="I396" s="25" t="n">
        <v>3526877.32</v>
      </c>
      <c r="J396" s="20" t="n">
        <v>299742.24</v>
      </c>
    </row>
    <row r="397" customFormat="false" ht="12.75" hidden="false" customHeight="false" outlineLevel="0" collapsed="false">
      <c r="A397" s="16" t="s">
        <v>406</v>
      </c>
      <c r="B397" s="23" t="n">
        <v>8602954.76</v>
      </c>
      <c r="C397" s="24" t="n">
        <v>243809.25</v>
      </c>
      <c r="D397" s="18" t="s">
        <v>15</v>
      </c>
      <c r="E397" s="18" t="n">
        <v>20073.15</v>
      </c>
      <c r="F397" s="18" t="s">
        <v>15</v>
      </c>
      <c r="G397" s="18" t="s">
        <v>15</v>
      </c>
      <c r="H397" s="18" t="s">
        <v>15</v>
      </c>
      <c r="I397" s="25" t="n">
        <v>8270990.09</v>
      </c>
      <c r="J397" s="20" t="n">
        <v>68082.27</v>
      </c>
    </row>
    <row r="398" customFormat="false" ht="12.75" hidden="false" customHeight="false" outlineLevel="0" collapsed="false">
      <c r="A398" s="16" t="s">
        <v>407</v>
      </c>
      <c r="B398" s="23" t="n">
        <v>4522403.4</v>
      </c>
      <c r="C398" s="24" t="n">
        <v>45683.58</v>
      </c>
      <c r="D398" s="18" t="s">
        <v>15</v>
      </c>
      <c r="E398" s="18" t="n">
        <v>1323.45</v>
      </c>
      <c r="F398" s="18" t="s">
        <v>15</v>
      </c>
      <c r="G398" s="18" t="s">
        <v>15</v>
      </c>
      <c r="H398" s="18" t="s">
        <v>15</v>
      </c>
      <c r="I398" s="25" t="n">
        <v>4451576.13</v>
      </c>
      <c r="J398" s="20" t="n">
        <v>23820.24</v>
      </c>
    </row>
    <row r="399" customFormat="false" ht="12.75" hidden="false" customHeight="false" outlineLevel="0" collapsed="false">
      <c r="A399" s="16" t="s">
        <v>408</v>
      </c>
      <c r="B399" s="23" t="n">
        <v>6048648.86</v>
      </c>
      <c r="C399" s="24" t="n">
        <v>197437.6</v>
      </c>
      <c r="D399" s="18" t="s">
        <v>15</v>
      </c>
      <c r="E399" s="18" t="n">
        <v>30176.35</v>
      </c>
      <c r="F399" s="18" t="s">
        <v>15</v>
      </c>
      <c r="G399" s="18" t="n">
        <v>265038.17</v>
      </c>
      <c r="H399" s="18" t="s">
        <v>15</v>
      </c>
      <c r="I399" s="25" t="n">
        <v>5498819.51</v>
      </c>
      <c r="J399" s="20" t="n">
        <v>57177.23</v>
      </c>
    </row>
    <row r="400" customFormat="false" ht="12.75" hidden="false" customHeight="false" outlineLevel="0" collapsed="false">
      <c r="A400" s="16" t="s">
        <v>409</v>
      </c>
      <c r="B400" s="23" t="n">
        <v>7846558.88</v>
      </c>
      <c r="C400" s="24" t="n">
        <v>74738.72</v>
      </c>
      <c r="D400" s="18" t="s">
        <v>15</v>
      </c>
      <c r="E400" s="18" t="n">
        <v>21153.67</v>
      </c>
      <c r="F400" s="18" t="s">
        <v>15</v>
      </c>
      <c r="G400" s="18" t="n">
        <v>730</v>
      </c>
      <c r="H400" s="18" t="s">
        <v>15</v>
      </c>
      <c r="I400" s="25" t="n">
        <v>7716697.87</v>
      </c>
      <c r="J400" s="20" t="n">
        <v>33238.62</v>
      </c>
    </row>
    <row r="401" customFormat="false" ht="12.75" hidden="false" customHeight="false" outlineLevel="0" collapsed="false">
      <c r="A401" s="16" t="s">
        <v>410</v>
      </c>
      <c r="B401" s="23" t="n">
        <v>14698552.79</v>
      </c>
      <c r="C401" s="24" t="n">
        <v>345115</v>
      </c>
      <c r="D401" s="18" t="s">
        <v>15</v>
      </c>
      <c r="E401" s="18" t="n">
        <v>38186.2</v>
      </c>
      <c r="F401" s="18" t="s">
        <v>15</v>
      </c>
      <c r="G401" s="18" t="s">
        <v>15</v>
      </c>
      <c r="H401" s="18" t="s">
        <v>15</v>
      </c>
      <c r="I401" s="25" t="n">
        <v>14183608.93</v>
      </c>
      <c r="J401" s="20" t="n">
        <v>131642.66</v>
      </c>
    </row>
    <row r="402" customFormat="false" ht="12.75" hidden="false" customHeight="false" outlineLevel="0" collapsed="false">
      <c r="A402" s="16" t="s">
        <v>411</v>
      </c>
      <c r="B402" s="23" t="n">
        <v>8697612.01</v>
      </c>
      <c r="C402" s="24" t="n">
        <v>102332.32</v>
      </c>
      <c r="D402" s="18" t="s">
        <v>15</v>
      </c>
      <c r="E402" s="18" t="n">
        <v>8668.77</v>
      </c>
      <c r="F402" s="18" t="s">
        <v>15</v>
      </c>
      <c r="G402" s="18" t="n">
        <v>497092.35</v>
      </c>
      <c r="H402" s="18" t="s">
        <v>15</v>
      </c>
      <c r="I402" s="25" t="n">
        <v>8076115.63</v>
      </c>
      <c r="J402" s="20" t="n">
        <v>13402.94</v>
      </c>
    </row>
    <row r="403" customFormat="false" ht="12.75" hidden="false" customHeight="false" outlineLevel="0" collapsed="false">
      <c r="A403" s="16" t="s">
        <v>412</v>
      </c>
      <c r="B403" s="23" t="n">
        <v>6876469.75</v>
      </c>
      <c r="C403" s="24" t="n">
        <v>85141.19</v>
      </c>
      <c r="D403" s="18" t="s">
        <v>15</v>
      </c>
      <c r="E403" s="18" t="n">
        <v>23676.7</v>
      </c>
      <c r="F403" s="18" t="s">
        <v>15</v>
      </c>
      <c r="G403" s="18" t="s">
        <v>15</v>
      </c>
      <c r="H403" s="18" t="s">
        <v>15</v>
      </c>
      <c r="I403" s="25" t="n">
        <v>6666104.86</v>
      </c>
      <c r="J403" s="20" t="n">
        <v>101547</v>
      </c>
    </row>
    <row r="404" customFormat="false" ht="12.75" hidden="false" customHeight="false" outlineLevel="0" collapsed="false">
      <c r="A404" s="16" t="s">
        <v>413</v>
      </c>
      <c r="B404" s="23" t="n">
        <v>6893506.66</v>
      </c>
      <c r="C404" s="24" t="n">
        <v>372580.69</v>
      </c>
      <c r="D404" s="18" t="s">
        <v>15</v>
      </c>
      <c r="E404" s="18" t="n">
        <v>5695.49</v>
      </c>
      <c r="F404" s="18" t="s">
        <v>15</v>
      </c>
      <c r="G404" s="18" t="n">
        <v>2230.93</v>
      </c>
      <c r="H404" s="18" t="s">
        <v>15</v>
      </c>
      <c r="I404" s="25" t="n">
        <v>6485780.92</v>
      </c>
      <c r="J404" s="20" t="n">
        <v>27218.63</v>
      </c>
    </row>
    <row r="405" customFormat="false" ht="12.75" hidden="false" customHeight="false" outlineLevel="0" collapsed="false">
      <c r="A405" s="16" t="s">
        <v>414</v>
      </c>
      <c r="B405" s="23" t="n">
        <v>6696603.1</v>
      </c>
      <c r="C405" s="24" t="n">
        <v>50252.2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s">
        <v>15</v>
      </c>
      <c r="I405" s="25" t="n">
        <v>6644618.61</v>
      </c>
      <c r="J405" s="20" t="n">
        <v>1732.29</v>
      </c>
    </row>
    <row r="406" customFormat="false" ht="12.75" hidden="false" customHeight="false" outlineLevel="0" collapsed="false">
      <c r="A406" s="16" t="s">
        <v>415</v>
      </c>
      <c r="B406" s="23" t="n">
        <v>4854475.29</v>
      </c>
      <c r="C406" s="24" t="n">
        <v>111840.67</v>
      </c>
      <c r="D406" s="18" t="s">
        <v>15</v>
      </c>
      <c r="E406" s="18" t="n">
        <v>9281.85</v>
      </c>
      <c r="F406" s="18" t="s">
        <v>15</v>
      </c>
      <c r="G406" s="18" t="s">
        <v>15</v>
      </c>
      <c r="H406" s="18" t="s">
        <v>15</v>
      </c>
      <c r="I406" s="25" t="n">
        <v>4706784.77</v>
      </c>
      <c r="J406" s="20" t="n">
        <v>26568</v>
      </c>
    </row>
    <row r="407" customFormat="false" ht="12.75" hidden="false" customHeight="false" outlineLevel="0" collapsed="false">
      <c r="A407" s="16" t="s">
        <v>416</v>
      </c>
      <c r="B407" s="23" t="n">
        <v>7267739.97</v>
      </c>
      <c r="C407" s="24" t="n">
        <v>108621.14</v>
      </c>
      <c r="D407" s="18" t="s">
        <v>15</v>
      </c>
      <c r="E407" s="18" t="s">
        <v>15</v>
      </c>
      <c r="F407" s="18" t="s">
        <v>15</v>
      </c>
      <c r="G407" s="18" t="n">
        <v>2365.34</v>
      </c>
      <c r="H407" s="18" t="s">
        <v>15</v>
      </c>
      <c r="I407" s="25" t="n">
        <v>7147181.34</v>
      </c>
      <c r="J407" s="20" t="n">
        <v>9572.15</v>
      </c>
    </row>
    <row r="408" customFormat="false" ht="12.75" hidden="false" customHeight="false" outlineLevel="0" collapsed="false">
      <c r="A408" s="16" t="s">
        <v>417</v>
      </c>
      <c r="B408" s="23" t="n">
        <v>10190702.33</v>
      </c>
      <c r="C408" s="24" t="n">
        <v>400305.06</v>
      </c>
      <c r="D408" s="18" t="s">
        <v>15</v>
      </c>
      <c r="E408" s="18" t="n">
        <v>14591.62</v>
      </c>
      <c r="F408" s="18" t="s">
        <v>15</v>
      </c>
      <c r="G408" s="18" t="s">
        <v>15</v>
      </c>
      <c r="H408" s="18" t="s">
        <v>15</v>
      </c>
      <c r="I408" s="25" t="n">
        <v>9659741.05</v>
      </c>
      <c r="J408" s="20" t="n">
        <v>116064.6</v>
      </c>
    </row>
    <row r="409" customFormat="false" ht="12.75" hidden="false" customHeight="false" outlineLevel="0" collapsed="false">
      <c r="A409" s="16" t="s">
        <v>418</v>
      </c>
      <c r="B409" s="23" t="n">
        <v>5945749.01</v>
      </c>
      <c r="C409" s="24" t="n">
        <v>220923.2</v>
      </c>
      <c r="D409" s="18" t="s">
        <v>15</v>
      </c>
      <c r="E409" s="18" t="n">
        <v>20532.43</v>
      </c>
      <c r="F409" s="18" t="s">
        <v>15</v>
      </c>
      <c r="G409" s="18" t="s">
        <v>15</v>
      </c>
      <c r="H409" s="18" t="s">
        <v>15</v>
      </c>
      <c r="I409" s="25" t="n">
        <v>5695374.81</v>
      </c>
      <c r="J409" s="20" t="n">
        <v>8918.57</v>
      </c>
    </row>
    <row r="410" customFormat="false" ht="12.75" hidden="false" customHeight="false" outlineLevel="0" collapsed="false">
      <c r="A410" s="16" t="s">
        <v>419</v>
      </c>
      <c r="B410" s="23" t="n">
        <v>8877037.1</v>
      </c>
      <c r="C410" s="24" t="n">
        <v>95874.89</v>
      </c>
      <c r="D410" s="18" t="s">
        <v>15</v>
      </c>
      <c r="E410" s="18" t="n">
        <v>5870.5</v>
      </c>
      <c r="F410" s="18" t="s">
        <v>15</v>
      </c>
      <c r="G410" s="18" t="s">
        <v>15</v>
      </c>
      <c r="H410" s="18" t="s">
        <v>15</v>
      </c>
      <c r="I410" s="25" t="n">
        <v>8753705.27</v>
      </c>
      <c r="J410" s="20" t="n">
        <v>21586.44</v>
      </c>
    </row>
    <row r="411" customFormat="false" ht="12.75" hidden="false" customHeight="false" outlineLevel="0" collapsed="false">
      <c r="A411" s="16" t="s">
        <v>420</v>
      </c>
      <c r="B411" s="23" t="n">
        <v>6254381.29</v>
      </c>
      <c r="C411" s="24" t="n">
        <v>61464.9</v>
      </c>
      <c r="D411" s="18" t="s">
        <v>15</v>
      </c>
      <c r="E411" s="18" t="n">
        <v>3965.77</v>
      </c>
      <c r="F411" s="18" t="s">
        <v>15</v>
      </c>
      <c r="G411" s="18" t="n">
        <v>32086.5</v>
      </c>
      <c r="H411" s="18" t="s">
        <v>15</v>
      </c>
      <c r="I411" s="25" t="n">
        <v>6099671.59</v>
      </c>
      <c r="J411" s="20" t="n">
        <v>57192.53</v>
      </c>
    </row>
    <row r="412" customFormat="false" ht="12.75" hidden="false" customHeight="false" outlineLevel="0" collapsed="false">
      <c r="A412" s="16" t="s">
        <v>421</v>
      </c>
      <c r="B412" s="23" t="n">
        <v>19858720.96</v>
      </c>
      <c r="C412" s="24" t="n">
        <v>815685.35</v>
      </c>
      <c r="D412" s="18" t="s">
        <v>15</v>
      </c>
      <c r="E412" s="18" t="n">
        <v>49110.19</v>
      </c>
      <c r="F412" s="18" t="s">
        <v>15</v>
      </c>
      <c r="G412" s="18" t="s">
        <v>15</v>
      </c>
      <c r="H412" s="18" t="s">
        <v>15</v>
      </c>
      <c r="I412" s="25" t="n">
        <v>18459735.57</v>
      </c>
      <c r="J412" s="20" t="n">
        <v>534189.85</v>
      </c>
    </row>
    <row r="413" customFormat="false" ht="12.75" hidden="false" customHeight="false" outlineLevel="0" collapsed="false">
      <c r="A413" s="16" t="s">
        <v>422</v>
      </c>
      <c r="B413" s="23" t="n">
        <v>9307842.4</v>
      </c>
      <c r="C413" s="24" t="n">
        <v>101622.17</v>
      </c>
      <c r="D413" s="18" t="s">
        <v>15</v>
      </c>
      <c r="E413" s="18" t="s">
        <v>15</v>
      </c>
      <c r="F413" s="18" t="s">
        <v>15</v>
      </c>
      <c r="G413" s="18" t="s">
        <v>15</v>
      </c>
      <c r="H413" s="18" t="s">
        <v>15</v>
      </c>
      <c r="I413" s="25" t="n">
        <v>7111585.44</v>
      </c>
      <c r="J413" s="20" t="n">
        <v>2094634.79</v>
      </c>
    </row>
    <row r="414" customFormat="false" ht="12.75" hidden="false" customHeight="false" outlineLevel="0" collapsed="false">
      <c r="A414" s="16" t="s">
        <v>423</v>
      </c>
      <c r="B414" s="23" t="n">
        <v>5387916.47</v>
      </c>
      <c r="C414" s="24" t="n">
        <v>55729.49</v>
      </c>
      <c r="D414" s="18" t="s">
        <v>15</v>
      </c>
      <c r="E414" s="18" t="n">
        <v>1307.59</v>
      </c>
      <c r="F414" s="18" t="s">
        <v>15</v>
      </c>
      <c r="G414" s="18" t="n">
        <v>462232.54</v>
      </c>
      <c r="H414" s="18" t="s">
        <v>15</v>
      </c>
      <c r="I414" s="25" t="n">
        <v>4839563.13</v>
      </c>
      <c r="J414" s="20" t="n">
        <v>29083.72</v>
      </c>
    </row>
    <row r="415" customFormat="false" ht="12.75" hidden="false" customHeight="false" outlineLevel="0" collapsed="false">
      <c r="A415" s="16" t="s">
        <v>424</v>
      </c>
      <c r="B415" s="23" t="n">
        <v>4090912.54</v>
      </c>
      <c r="C415" s="24" t="n">
        <v>83446.15</v>
      </c>
      <c r="D415" s="18" t="s">
        <v>15</v>
      </c>
      <c r="E415" s="18" t="n">
        <v>791.69</v>
      </c>
      <c r="F415" s="18" t="n">
        <v>529.28</v>
      </c>
      <c r="G415" s="18" t="n">
        <v>658.5</v>
      </c>
      <c r="H415" s="18" t="s">
        <v>15</v>
      </c>
      <c r="I415" s="25" t="n">
        <v>3994107.21</v>
      </c>
      <c r="J415" s="20" t="n">
        <v>11379.71</v>
      </c>
    </row>
    <row r="416" customFormat="false" ht="12.75" hidden="false" customHeight="false" outlineLevel="0" collapsed="false">
      <c r="A416" s="16" t="s">
        <v>425</v>
      </c>
      <c r="B416" s="23" t="n">
        <v>7313005.31</v>
      </c>
      <c r="C416" s="24" t="n">
        <v>47308</v>
      </c>
      <c r="D416" s="18" t="s">
        <v>15</v>
      </c>
      <c r="E416" s="18" t="n">
        <v>160.02</v>
      </c>
      <c r="F416" s="18" t="s">
        <v>15</v>
      </c>
      <c r="G416" s="18" t="n">
        <v>1808.34</v>
      </c>
      <c r="H416" s="18" t="s">
        <v>15</v>
      </c>
      <c r="I416" s="25" t="n">
        <v>7255418.12</v>
      </c>
      <c r="J416" s="20" t="n">
        <v>8310.83</v>
      </c>
    </row>
    <row r="417" customFormat="false" ht="12.75" hidden="false" customHeight="false" outlineLevel="0" collapsed="false">
      <c r="A417" s="16" t="s">
        <v>426</v>
      </c>
      <c r="B417" s="23" t="n">
        <v>3424760.4</v>
      </c>
      <c r="C417" s="24" t="n">
        <v>37640.84</v>
      </c>
      <c r="D417" s="18" t="s">
        <v>15</v>
      </c>
      <c r="E417" s="18" t="n">
        <v>7435.53</v>
      </c>
      <c r="F417" s="18" t="s">
        <v>15</v>
      </c>
      <c r="G417" s="18" t="s">
        <v>15</v>
      </c>
      <c r="H417" s="18" t="s">
        <v>15</v>
      </c>
      <c r="I417" s="25" t="n">
        <v>3376264.68</v>
      </c>
      <c r="J417" s="20" t="n">
        <v>3419.35</v>
      </c>
    </row>
    <row r="418" customFormat="false" ht="12.75" hidden="false" customHeight="false" outlineLevel="0" collapsed="false">
      <c r="A418" s="16" t="s">
        <v>427</v>
      </c>
      <c r="B418" s="23" t="n">
        <v>13022444.35</v>
      </c>
      <c r="C418" s="24" t="n">
        <v>2768473.56</v>
      </c>
      <c r="D418" s="18" t="s">
        <v>15</v>
      </c>
      <c r="E418" s="18" t="n">
        <v>6781.55</v>
      </c>
      <c r="F418" s="18" t="s">
        <v>15</v>
      </c>
      <c r="G418" s="18" t="s">
        <v>15</v>
      </c>
      <c r="H418" s="18" t="s">
        <v>15</v>
      </c>
      <c r="I418" s="25" t="n">
        <v>9630430.94</v>
      </c>
      <c r="J418" s="20" t="n">
        <v>616758.3</v>
      </c>
    </row>
    <row r="419" customFormat="false" ht="12.75" hidden="false" customHeight="false" outlineLevel="0" collapsed="false">
      <c r="A419" s="16" t="s">
        <v>428</v>
      </c>
      <c r="B419" s="23" t="n">
        <v>3778421.9</v>
      </c>
      <c r="C419" s="24" t="n">
        <v>105228.78</v>
      </c>
      <c r="D419" s="18" t="s">
        <v>15</v>
      </c>
      <c r="E419" s="18" t="n">
        <v>2315.91</v>
      </c>
      <c r="F419" s="18" t="s">
        <v>15</v>
      </c>
      <c r="G419" s="18" t="s">
        <v>15</v>
      </c>
      <c r="H419" s="18" t="s">
        <v>15</v>
      </c>
      <c r="I419" s="25" t="n">
        <v>3634038.36</v>
      </c>
      <c r="J419" s="20" t="n">
        <v>36838.85</v>
      </c>
    </row>
    <row r="420" customFormat="false" ht="12.75" hidden="false" customHeight="false" outlineLevel="0" collapsed="false">
      <c r="A420" s="16" t="s">
        <v>429</v>
      </c>
      <c r="B420" s="23" t="n">
        <v>90388650.68</v>
      </c>
      <c r="C420" s="24" t="n">
        <v>8870174.68</v>
      </c>
      <c r="D420" s="18" t="s">
        <v>15</v>
      </c>
      <c r="E420" s="18" t="n">
        <v>713276.01</v>
      </c>
      <c r="F420" s="18" t="n">
        <v>238445.19</v>
      </c>
      <c r="G420" s="18" t="n">
        <v>24489.77</v>
      </c>
      <c r="H420" s="18" t="s">
        <v>15</v>
      </c>
      <c r="I420" s="25" t="n">
        <v>78356890.53</v>
      </c>
      <c r="J420" s="20" t="n">
        <v>2185374.5</v>
      </c>
    </row>
    <row r="421" customFormat="false" ht="12.75" hidden="false" customHeight="false" outlineLevel="0" collapsed="false">
      <c r="A421" s="16" t="s">
        <v>430</v>
      </c>
      <c r="B421" s="23" t="n">
        <v>3044436.06</v>
      </c>
      <c r="C421" s="24" t="n">
        <v>53364.79</v>
      </c>
      <c r="D421" s="18" t="s">
        <v>15</v>
      </c>
      <c r="E421" s="18" t="n">
        <v>1620</v>
      </c>
      <c r="F421" s="18" t="s">
        <v>15</v>
      </c>
      <c r="G421" s="18" t="s">
        <v>15</v>
      </c>
      <c r="H421" s="18" t="s">
        <v>15</v>
      </c>
      <c r="I421" s="25" t="n">
        <v>2972905.58</v>
      </c>
      <c r="J421" s="20" t="n">
        <v>16545.69</v>
      </c>
    </row>
    <row r="422" customFormat="false" ht="12.75" hidden="false" customHeight="false" outlineLevel="0" collapsed="false">
      <c r="A422" s="16" t="s">
        <v>431</v>
      </c>
      <c r="B422" s="23" t="n">
        <v>5443182.25</v>
      </c>
      <c r="C422" s="24" t="n">
        <v>50283.67</v>
      </c>
      <c r="D422" s="18" t="s">
        <v>15</v>
      </c>
      <c r="E422" s="18" t="s">
        <v>15</v>
      </c>
      <c r="F422" s="18" t="n">
        <v>17346.58</v>
      </c>
      <c r="G422" s="18" t="s">
        <v>15</v>
      </c>
      <c r="H422" s="18" t="s">
        <v>15</v>
      </c>
      <c r="I422" s="25" t="n">
        <v>4921871.05</v>
      </c>
      <c r="J422" s="20" t="n">
        <v>453680.95</v>
      </c>
    </row>
    <row r="423" customFormat="false" ht="12.75" hidden="false" customHeight="false" outlineLevel="0" collapsed="false">
      <c r="A423" s="16" t="s">
        <v>432</v>
      </c>
      <c r="B423" s="23" t="n">
        <v>8774284.66</v>
      </c>
      <c r="C423" s="24" t="n">
        <v>96181.28</v>
      </c>
      <c r="D423" s="18" t="s">
        <v>15</v>
      </c>
      <c r="E423" s="18" t="n">
        <v>48965.42</v>
      </c>
      <c r="F423" s="18" t="s">
        <v>15</v>
      </c>
      <c r="G423" s="18" t="s">
        <v>15</v>
      </c>
      <c r="H423" s="18" t="s">
        <v>15</v>
      </c>
      <c r="I423" s="25" t="n">
        <v>8601534.53</v>
      </c>
      <c r="J423" s="20" t="n">
        <v>27603.43</v>
      </c>
    </row>
    <row r="424" customFormat="false" ht="13.5" hidden="false" customHeight="false" outlineLevel="0" collapsed="false">
      <c r="A424" s="27" t="s">
        <v>433</v>
      </c>
      <c r="B424" s="50" t="n">
        <v>12731557.15</v>
      </c>
      <c r="C424" s="29" t="n">
        <v>428716.75</v>
      </c>
      <c r="D424" s="30" t="s">
        <v>15</v>
      </c>
      <c r="E424" s="30" t="n">
        <v>3775.01</v>
      </c>
      <c r="F424" s="30" t="s">
        <v>15</v>
      </c>
      <c r="G424" s="30" t="n">
        <v>43896.13</v>
      </c>
      <c r="H424" s="30" t="s">
        <v>15</v>
      </c>
      <c r="I424" s="31" t="n">
        <v>11984992.61</v>
      </c>
      <c r="J424" s="32" t="n">
        <v>270176.65</v>
      </c>
    </row>
    <row r="425" customFormat="false" ht="12.75" hidden="false" customHeight="false" outlineLevel="0" collapsed="false">
      <c r="A425" s="33" t="s">
        <v>434</v>
      </c>
      <c r="B425" s="34"/>
      <c r="C425" s="35"/>
      <c r="D425" s="36"/>
      <c r="E425" s="36"/>
      <c r="F425" s="36"/>
      <c r="G425" s="36"/>
      <c r="H425" s="36"/>
      <c r="I425" s="37"/>
      <c r="J425" s="34"/>
    </row>
    <row r="426" customFormat="false" ht="12.75" hidden="false" customHeight="false" outlineLevel="0" collapsed="false">
      <c r="A426" s="33" t="s">
        <v>435</v>
      </c>
      <c r="B426" s="34"/>
      <c r="C426" s="35"/>
      <c r="D426" s="36"/>
      <c r="E426" s="36"/>
      <c r="F426" s="36"/>
      <c r="G426" s="36"/>
      <c r="H426" s="36"/>
      <c r="I426" s="37"/>
      <c r="J426" s="34"/>
    </row>
    <row r="427" customFormat="false" ht="12.75" hidden="false" customHeight="false" outlineLevel="0" collapsed="false">
      <c r="B427" s="38"/>
      <c r="E427" s="39"/>
      <c r="J427" s="39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5.99"/>
    <col collapsed="false" customWidth="true" hidden="false" outlineLevel="0" max="3" min="3" style="0" width="12.85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10" min="9" style="0" width="14.4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n">
        <v>2002</v>
      </c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164.25" hidden="false" customHeight="false" outlineLevel="0" collapsed="false">
      <c r="A4" s="6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6" customFormat="false" ht="12.75" hidden="false" customHeight="false" outlineLevel="0" collapsed="false">
      <c r="A6" s="12" t="s">
        <v>13</v>
      </c>
      <c r="B6" s="61" t="n">
        <f aca="false">SUM(C6:J6)</f>
        <v>6028656051.6745</v>
      </c>
      <c r="C6" s="62" t="n">
        <v>654493320.65</v>
      </c>
      <c r="D6" s="61" t="n">
        <f aca="false">SUM(D8:D424)</f>
        <v>11370055.13</v>
      </c>
      <c r="E6" s="61" t="n">
        <f aca="false">SUM(E8:E424)</f>
        <v>46549793.33</v>
      </c>
      <c r="F6" s="61" t="n">
        <f aca="false">SUM(F8:F424)</f>
        <v>6165158.08</v>
      </c>
      <c r="G6" s="61" t="n">
        <f aca="false">SUM(G8:G424)</f>
        <v>115749132.06</v>
      </c>
      <c r="H6" s="61" t="n">
        <f aca="false">SUM(H8:H424)</f>
        <v>29077.17</v>
      </c>
      <c r="I6" s="62" t="n">
        <v>5086223057.8345</v>
      </c>
      <c r="J6" s="62" t="n">
        <f aca="false">SUM(J8:J424)</f>
        <v>108076457.42</v>
      </c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6" t="s">
        <v>14</v>
      </c>
      <c r="B8" s="61" t="n">
        <f aca="false">SUM(C8:J8)</f>
        <v>4966938.79</v>
      </c>
      <c r="C8" s="63" t="n">
        <v>69823.53</v>
      </c>
      <c r="D8" s="64" t="n">
        <v>0</v>
      </c>
      <c r="E8" s="64" t="n">
        <v>17661.38</v>
      </c>
      <c r="F8" s="64" t="n">
        <v>0</v>
      </c>
      <c r="G8" s="64" t="n">
        <v>0</v>
      </c>
      <c r="H8" s="64" t="n">
        <v>0</v>
      </c>
      <c r="I8" s="63" t="n">
        <v>4873258.56</v>
      </c>
      <c r="J8" s="63" t="n">
        <v>6195.32</v>
      </c>
    </row>
    <row r="9" customFormat="false" ht="12.75" hidden="false" customHeight="false" outlineLevel="0" collapsed="false">
      <c r="A9" s="16" t="s">
        <v>16</v>
      </c>
      <c r="B9" s="61" t="n">
        <f aca="false">SUM(C9:J9)</f>
        <v>8180716.1</v>
      </c>
      <c r="C9" s="63" t="n">
        <v>1124653.19</v>
      </c>
      <c r="D9" s="64" t="n">
        <v>0</v>
      </c>
      <c r="E9" s="64" t="n">
        <v>3707.45</v>
      </c>
      <c r="F9" s="64" t="n">
        <v>0</v>
      </c>
      <c r="G9" s="64" t="n">
        <v>3408.2</v>
      </c>
      <c r="H9" s="64" t="n">
        <v>0</v>
      </c>
      <c r="I9" s="63" t="n">
        <v>7007286.1</v>
      </c>
      <c r="J9" s="63" t="n">
        <v>41661.16</v>
      </c>
    </row>
    <row r="10" customFormat="false" ht="12.75" hidden="false" customHeight="false" outlineLevel="0" collapsed="false">
      <c r="A10" s="16" t="s">
        <v>17</v>
      </c>
      <c r="B10" s="61" t="n">
        <f aca="false">SUM(C10:J10)</f>
        <v>5877827.92</v>
      </c>
      <c r="C10" s="63" t="n">
        <v>58680.49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3" t="n">
        <v>5743068.65</v>
      </c>
      <c r="J10" s="63" t="n">
        <v>76078.78</v>
      </c>
    </row>
    <row r="11" customFormat="false" ht="12.75" hidden="false" customHeight="false" outlineLevel="0" collapsed="false">
      <c r="A11" s="16" t="s">
        <v>18</v>
      </c>
      <c r="B11" s="61" t="n">
        <f aca="false">SUM(C11:J11)</f>
        <v>6392283.93</v>
      </c>
      <c r="C11" s="63" t="n">
        <v>93965.04</v>
      </c>
      <c r="D11" s="64" t="n">
        <v>0</v>
      </c>
      <c r="E11" s="64" t="n">
        <v>8574.06</v>
      </c>
      <c r="F11" s="64" t="n">
        <v>0</v>
      </c>
      <c r="G11" s="64" t="n">
        <v>211058.34</v>
      </c>
      <c r="H11" s="64" t="n">
        <v>0</v>
      </c>
      <c r="I11" s="63" t="n">
        <v>6054007.57</v>
      </c>
      <c r="J11" s="63" t="n">
        <v>24678.92</v>
      </c>
    </row>
    <row r="12" customFormat="false" ht="12.75" hidden="false" customHeight="false" outlineLevel="0" collapsed="false">
      <c r="A12" s="16" t="s">
        <v>19</v>
      </c>
      <c r="B12" s="61" t="n">
        <f aca="false">SUM(C12:J12)</f>
        <v>7234135.61</v>
      </c>
      <c r="C12" s="63" t="n">
        <v>145813.19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3" t="n">
        <v>7021379.42</v>
      </c>
      <c r="J12" s="63" t="n">
        <v>66943</v>
      </c>
    </row>
    <row r="13" customFormat="false" ht="12.75" hidden="false" customHeight="false" outlineLevel="0" collapsed="false">
      <c r="A13" s="16" t="s">
        <v>20</v>
      </c>
      <c r="B13" s="61" t="n">
        <f aca="false">SUM(C13:J13)</f>
        <v>3579701.7</v>
      </c>
      <c r="C13" s="63" t="n">
        <v>34088.94</v>
      </c>
      <c r="D13" s="64" t="n">
        <v>4.2</v>
      </c>
      <c r="E13" s="64" t="n">
        <v>10644.76</v>
      </c>
      <c r="F13" s="64" t="n">
        <v>0</v>
      </c>
      <c r="G13" s="64" t="n">
        <v>289072</v>
      </c>
      <c r="H13" s="64" t="n">
        <v>0</v>
      </c>
      <c r="I13" s="63" t="n">
        <v>3185269.06</v>
      </c>
      <c r="J13" s="63" t="n">
        <v>60622.74</v>
      </c>
    </row>
    <row r="14" customFormat="false" ht="12.75" hidden="false" customHeight="false" outlineLevel="0" collapsed="false">
      <c r="A14" s="16" t="s">
        <v>21</v>
      </c>
      <c r="B14" s="61" t="n">
        <f aca="false">SUM(C14:J14)</f>
        <v>50923724.91</v>
      </c>
      <c r="C14" s="63" t="n">
        <v>3506229.42</v>
      </c>
      <c r="D14" s="64" t="n">
        <v>0</v>
      </c>
      <c r="E14" s="64" t="n">
        <v>228300.47</v>
      </c>
      <c r="F14" s="64" t="n">
        <v>4684646.36</v>
      </c>
      <c r="G14" s="64" t="n">
        <v>90089.35</v>
      </c>
      <c r="H14" s="64" t="n">
        <v>0</v>
      </c>
      <c r="I14" s="63" t="n">
        <v>41616444.91</v>
      </c>
      <c r="J14" s="63" t="n">
        <v>798014.4</v>
      </c>
    </row>
    <row r="15" customFormat="false" ht="12.75" hidden="false" customHeight="false" outlineLevel="0" collapsed="false">
      <c r="A15" s="16" t="s">
        <v>22</v>
      </c>
      <c r="B15" s="61" t="n">
        <f aca="false">SUM(C15:J15)</f>
        <v>14309254.31</v>
      </c>
      <c r="C15" s="63" t="n">
        <v>1194988.37</v>
      </c>
      <c r="D15" s="64" t="n">
        <v>0</v>
      </c>
      <c r="E15" s="64" t="n">
        <v>4423.76</v>
      </c>
      <c r="F15" s="64" t="n">
        <v>0</v>
      </c>
      <c r="G15" s="64" t="n">
        <v>0</v>
      </c>
      <c r="H15" s="64" t="n">
        <v>0</v>
      </c>
      <c r="I15" s="63" t="n">
        <v>12944694.83</v>
      </c>
      <c r="J15" s="63" t="n">
        <v>165147.35</v>
      </c>
    </row>
    <row r="16" customFormat="false" ht="12.75" hidden="false" customHeight="false" outlineLevel="0" collapsed="false">
      <c r="A16" s="16" t="s">
        <v>23</v>
      </c>
      <c r="B16" s="61" t="n">
        <f aca="false">SUM(C16:J16)</f>
        <v>3794977.56</v>
      </c>
      <c r="C16" s="63" t="n">
        <v>35715.42</v>
      </c>
      <c r="D16" s="64" t="n">
        <v>0</v>
      </c>
      <c r="E16" s="64" t="n">
        <v>586.78</v>
      </c>
      <c r="F16" s="64" t="n">
        <v>0</v>
      </c>
      <c r="G16" s="64" t="n">
        <v>0</v>
      </c>
      <c r="H16" s="64" t="n">
        <v>0</v>
      </c>
      <c r="I16" s="63" t="n">
        <v>3749216.02</v>
      </c>
      <c r="J16" s="63" t="n">
        <v>9459.34</v>
      </c>
    </row>
    <row r="17" customFormat="false" ht="12.75" hidden="false" customHeight="false" outlineLevel="0" collapsed="false">
      <c r="A17" s="16" t="s">
        <v>24</v>
      </c>
      <c r="B17" s="61" t="n">
        <f aca="false">SUM(C17:J17)</f>
        <v>11537222.28</v>
      </c>
      <c r="C17" s="63" t="n">
        <v>188699.73</v>
      </c>
      <c r="D17" s="64" t="n">
        <v>0</v>
      </c>
      <c r="E17" s="64" t="n">
        <v>2830.15</v>
      </c>
      <c r="F17" s="64" t="n">
        <v>0</v>
      </c>
      <c r="G17" s="64" t="n">
        <v>0</v>
      </c>
      <c r="H17" s="64" t="n">
        <v>0</v>
      </c>
      <c r="I17" s="63" t="n">
        <v>11260430.83</v>
      </c>
      <c r="J17" s="63" t="n">
        <v>85261.57</v>
      </c>
    </row>
    <row r="18" customFormat="false" ht="12.75" hidden="false" customHeight="false" outlineLevel="0" collapsed="false">
      <c r="A18" s="16" t="s">
        <v>25</v>
      </c>
      <c r="B18" s="61" t="n">
        <f aca="false">SUM(C18:J18)</f>
        <v>11674269.76</v>
      </c>
      <c r="C18" s="63" t="n">
        <v>505078.43</v>
      </c>
      <c r="D18" s="64" t="n">
        <v>0</v>
      </c>
      <c r="E18" s="64" t="n">
        <v>3924.2</v>
      </c>
      <c r="F18" s="64" t="n">
        <v>0</v>
      </c>
      <c r="G18" s="64" t="n">
        <v>0</v>
      </c>
      <c r="H18" s="64" t="n">
        <v>0</v>
      </c>
      <c r="I18" s="63" t="n">
        <v>11079901.56</v>
      </c>
      <c r="J18" s="63" t="n">
        <v>85365.57</v>
      </c>
    </row>
    <row r="19" customFormat="false" ht="12.75" hidden="false" customHeight="false" outlineLevel="0" collapsed="false">
      <c r="A19" s="16" t="s">
        <v>26</v>
      </c>
      <c r="B19" s="61" t="n">
        <f aca="false">SUM(C19:J19)</f>
        <v>7246626.55</v>
      </c>
      <c r="C19" s="63" t="n">
        <v>66620.75</v>
      </c>
      <c r="D19" s="64" t="n">
        <v>0</v>
      </c>
      <c r="E19" s="64" t="n">
        <v>228.1</v>
      </c>
      <c r="F19" s="64" t="n">
        <v>0</v>
      </c>
      <c r="G19" s="64" t="n">
        <v>346389.81</v>
      </c>
      <c r="H19" s="64" t="n">
        <v>0</v>
      </c>
      <c r="I19" s="63" t="n">
        <v>6820809.65</v>
      </c>
      <c r="J19" s="63" t="n">
        <v>12578.24</v>
      </c>
    </row>
    <row r="20" customFormat="false" ht="12.75" hidden="false" customHeight="false" outlineLevel="0" collapsed="false">
      <c r="A20" s="16" t="s">
        <v>27</v>
      </c>
      <c r="B20" s="61" t="n">
        <f aca="false">SUM(C20:J20)</f>
        <v>10078000.03</v>
      </c>
      <c r="C20" s="63" t="n">
        <v>117393.39</v>
      </c>
      <c r="D20" s="64" t="n">
        <v>0</v>
      </c>
      <c r="E20" s="64" t="n">
        <v>3617.66</v>
      </c>
      <c r="F20" s="64" t="n">
        <v>0</v>
      </c>
      <c r="G20" s="64" t="n">
        <v>0</v>
      </c>
      <c r="H20" s="64" t="n">
        <v>0</v>
      </c>
      <c r="I20" s="63" t="n">
        <v>9948025.12</v>
      </c>
      <c r="J20" s="63" t="n">
        <v>8963.86</v>
      </c>
    </row>
    <row r="21" customFormat="false" ht="12.75" hidden="false" customHeight="false" outlineLevel="0" collapsed="false">
      <c r="A21" s="16" t="s">
        <v>28</v>
      </c>
      <c r="B21" s="61" t="n">
        <f aca="false">SUM(C21:J21)</f>
        <v>6520870.09</v>
      </c>
      <c r="C21" s="63" t="n">
        <v>114220.33</v>
      </c>
      <c r="D21" s="64" t="n">
        <v>0</v>
      </c>
      <c r="E21" s="64" t="n">
        <v>11449.24</v>
      </c>
      <c r="F21" s="64" t="n">
        <v>0</v>
      </c>
      <c r="G21" s="64" t="n">
        <v>511985.03</v>
      </c>
      <c r="H21" s="64" t="n">
        <v>0</v>
      </c>
      <c r="I21" s="63" t="n">
        <v>5869819.41</v>
      </c>
      <c r="J21" s="63" t="n">
        <v>13396.08</v>
      </c>
    </row>
    <row r="22" customFormat="false" ht="12.75" hidden="false" customHeight="false" outlineLevel="0" collapsed="false">
      <c r="A22" s="16" t="s">
        <v>29</v>
      </c>
      <c r="B22" s="61" t="n">
        <f aca="false">SUM(C22:J22)</f>
        <v>7886843.83</v>
      </c>
      <c r="C22" s="63" t="n">
        <v>134873.66</v>
      </c>
      <c r="D22" s="64" t="n">
        <v>0</v>
      </c>
      <c r="E22" s="64" t="n">
        <v>44819.61</v>
      </c>
      <c r="F22" s="64" t="n">
        <v>0</v>
      </c>
      <c r="G22" s="64" t="n">
        <v>15704.17</v>
      </c>
      <c r="H22" s="64" t="n">
        <v>0</v>
      </c>
      <c r="I22" s="63" t="n">
        <v>7648563.71</v>
      </c>
      <c r="J22" s="63" t="n">
        <v>42882.68</v>
      </c>
    </row>
    <row r="23" customFormat="false" ht="12.75" hidden="false" customHeight="false" outlineLevel="0" collapsed="false">
      <c r="A23" s="16" t="s">
        <v>30</v>
      </c>
      <c r="B23" s="61" t="n">
        <f aca="false">SUM(C23:J23)</f>
        <v>6941132.1</v>
      </c>
      <c r="C23" s="63" t="n">
        <v>57272.88</v>
      </c>
      <c r="D23" s="64" t="n">
        <v>0</v>
      </c>
      <c r="E23" s="64" t="n">
        <v>4744.15</v>
      </c>
      <c r="F23" s="64" t="n">
        <v>0</v>
      </c>
      <c r="G23" s="64" t="n">
        <v>335502.28</v>
      </c>
      <c r="H23" s="64" t="n">
        <v>0</v>
      </c>
      <c r="I23" s="63" t="n">
        <v>6538990.36</v>
      </c>
      <c r="J23" s="63" t="n">
        <v>4622.43</v>
      </c>
    </row>
    <row r="24" customFormat="false" ht="12.75" hidden="false" customHeight="false" outlineLevel="0" collapsed="false">
      <c r="A24" s="16" t="s">
        <v>31</v>
      </c>
      <c r="B24" s="61" t="n">
        <f aca="false">SUM(C24:J24)</f>
        <v>4512686.38</v>
      </c>
      <c r="C24" s="63" t="n">
        <v>57357.21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3" t="n">
        <v>4408247.25</v>
      </c>
      <c r="J24" s="63" t="n">
        <v>47081.92</v>
      </c>
    </row>
    <row r="25" customFormat="false" ht="12.75" hidden="false" customHeight="false" outlineLevel="0" collapsed="false">
      <c r="A25" s="16" t="s">
        <v>32</v>
      </c>
      <c r="B25" s="61" t="n">
        <f aca="false">SUM(C25:J25)</f>
        <v>6839082.25</v>
      </c>
      <c r="C25" s="63" t="n">
        <v>59433.26</v>
      </c>
      <c r="D25" s="64" t="n">
        <v>0</v>
      </c>
      <c r="E25" s="64" t="n">
        <v>29528.26</v>
      </c>
      <c r="F25" s="64" t="n">
        <v>0</v>
      </c>
      <c r="G25" s="64" t="n">
        <v>1282</v>
      </c>
      <c r="H25" s="64" t="n">
        <v>0</v>
      </c>
      <c r="I25" s="63" t="n">
        <v>6727336.15</v>
      </c>
      <c r="J25" s="63" t="n">
        <v>21502.58</v>
      </c>
    </row>
    <row r="26" customFormat="false" ht="12.75" hidden="false" customHeight="false" outlineLevel="0" collapsed="false">
      <c r="A26" s="16" t="s">
        <v>33</v>
      </c>
      <c r="B26" s="61" t="n">
        <f aca="false">SUM(C26:J26)</f>
        <v>5988180.36</v>
      </c>
      <c r="C26" s="63" t="n">
        <v>37195.95</v>
      </c>
      <c r="D26" s="64" t="n">
        <v>0</v>
      </c>
      <c r="E26" s="64" t="n">
        <v>31337.11</v>
      </c>
      <c r="F26" s="64" t="n">
        <v>0</v>
      </c>
      <c r="G26" s="64" t="n">
        <v>0</v>
      </c>
      <c r="H26" s="64" t="n">
        <v>0</v>
      </c>
      <c r="I26" s="63" t="n">
        <v>5902546.99</v>
      </c>
      <c r="J26" s="63" t="n">
        <v>17100.31</v>
      </c>
    </row>
    <row r="27" customFormat="false" ht="12.75" hidden="false" customHeight="false" outlineLevel="0" collapsed="false">
      <c r="A27" s="16" t="s">
        <v>34</v>
      </c>
      <c r="B27" s="61" t="n">
        <f aca="false">SUM(C27:J27)</f>
        <v>6013940.77</v>
      </c>
      <c r="C27" s="63" t="n">
        <v>115727.41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3" t="n">
        <v>5883350.51</v>
      </c>
      <c r="J27" s="63" t="n">
        <v>14862.85</v>
      </c>
    </row>
    <row r="28" customFormat="false" ht="12.75" hidden="false" customHeight="false" outlineLevel="0" collapsed="false">
      <c r="A28" s="16" t="s">
        <v>35</v>
      </c>
      <c r="B28" s="61" t="n">
        <f aca="false">SUM(C28:J28)</f>
        <v>7918696.5</v>
      </c>
      <c r="C28" s="63" t="n">
        <v>148349.1</v>
      </c>
      <c r="D28" s="64" t="n">
        <v>0</v>
      </c>
      <c r="E28" s="64" t="n">
        <v>10886.74</v>
      </c>
      <c r="F28" s="64" t="n">
        <v>0</v>
      </c>
      <c r="G28" s="64" t="n">
        <v>0</v>
      </c>
      <c r="H28" s="64" t="n">
        <v>0</v>
      </c>
      <c r="I28" s="63" t="n">
        <v>7749268.48</v>
      </c>
      <c r="J28" s="63" t="n">
        <v>10192.18</v>
      </c>
    </row>
    <row r="29" customFormat="false" ht="12.75" hidden="false" customHeight="false" outlineLevel="0" collapsed="false">
      <c r="A29" s="16" t="s">
        <v>36</v>
      </c>
      <c r="B29" s="61" t="n">
        <f aca="false">SUM(C29:J29)</f>
        <v>4680356.82</v>
      </c>
      <c r="C29" s="63" t="n">
        <v>358636</v>
      </c>
      <c r="D29" s="64" t="n">
        <v>0</v>
      </c>
      <c r="E29" s="64" t="n">
        <v>806.88</v>
      </c>
      <c r="F29" s="64" t="n">
        <v>0</v>
      </c>
      <c r="G29" s="64" t="n">
        <v>0</v>
      </c>
      <c r="H29" s="64" t="n">
        <v>0</v>
      </c>
      <c r="I29" s="63" t="n">
        <v>4288421.67</v>
      </c>
      <c r="J29" s="63" t="n">
        <v>32492.27</v>
      </c>
    </row>
    <row r="30" customFormat="false" ht="12.75" hidden="false" customHeight="false" outlineLevel="0" collapsed="false">
      <c r="A30" s="16" t="s">
        <v>37</v>
      </c>
      <c r="B30" s="61" t="n">
        <f aca="false">SUM(C30:J30)</f>
        <v>9854275.97</v>
      </c>
      <c r="C30" s="63" t="n">
        <v>1067633.27</v>
      </c>
      <c r="D30" s="64" t="n">
        <v>0</v>
      </c>
      <c r="E30" s="64" t="n">
        <v>328447.17</v>
      </c>
      <c r="F30" s="64" t="n">
        <v>41279.18</v>
      </c>
      <c r="G30" s="64" t="n">
        <v>290597.05</v>
      </c>
      <c r="H30" s="64" t="n">
        <v>0</v>
      </c>
      <c r="I30" s="63" t="n">
        <v>8078498.25</v>
      </c>
      <c r="J30" s="63" t="n">
        <v>47821.0499999998</v>
      </c>
    </row>
    <row r="31" customFormat="false" ht="12.75" hidden="false" customHeight="false" outlineLevel="0" collapsed="false">
      <c r="A31" s="16" t="s">
        <v>38</v>
      </c>
      <c r="B31" s="61" t="n">
        <f aca="false">SUM(C31:J31)</f>
        <v>6630208.36</v>
      </c>
      <c r="C31" s="63" t="n">
        <v>15908.31</v>
      </c>
      <c r="D31" s="64" t="n">
        <v>0</v>
      </c>
      <c r="E31" s="64" t="n">
        <v>6762.24</v>
      </c>
      <c r="F31" s="64" t="n">
        <v>0</v>
      </c>
      <c r="G31" s="64" t="n">
        <v>0</v>
      </c>
      <c r="H31" s="64" t="n">
        <v>0</v>
      </c>
      <c r="I31" s="63" t="n">
        <v>6587192.01</v>
      </c>
      <c r="J31" s="63" t="n">
        <v>20345.8</v>
      </c>
    </row>
    <row r="32" customFormat="false" ht="12.75" hidden="false" customHeight="false" outlineLevel="0" collapsed="false">
      <c r="A32" s="16" t="s">
        <v>39</v>
      </c>
      <c r="B32" s="61" t="n">
        <f aca="false">SUM(C32:J32)</f>
        <v>22524904.71</v>
      </c>
      <c r="C32" s="63" t="n">
        <v>415482.89</v>
      </c>
      <c r="D32" s="64" t="n">
        <v>0</v>
      </c>
      <c r="E32" s="64" t="n">
        <v>11325.2</v>
      </c>
      <c r="F32" s="64" t="n">
        <v>0</v>
      </c>
      <c r="G32" s="64" t="n">
        <v>1820075.24</v>
      </c>
      <c r="H32" s="64" t="n">
        <v>0</v>
      </c>
      <c r="I32" s="63" t="n">
        <v>20183315.95</v>
      </c>
      <c r="J32" s="63" t="n">
        <v>94705.43</v>
      </c>
    </row>
    <row r="33" customFormat="false" ht="12.75" hidden="false" customHeight="false" outlineLevel="0" collapsed="false">
      <c r="A33" s="16" t="s">
        <v>40</v>
      </c>
      <c r="B33" s="61" t="n">
        <f aca="false">SUM(C33:J33)</f>
        <v>3900111.63</v>
      </c>
      <c r="C33" s="63" t="n">
        <v>89223.21</v>
      </c>
      <c r="D33" s="64" t="n">
        <v>0</v>
      </c>
      <c r="E33" s="64" t="n">
        <v>2176.73</v>
      </c>
      <c r="F33" s="64" t="n">
        <v>0</v>
      </c>
      <c r="G33" s="64" t="n">
        <v>204326.23</v>
      </c>
      <c r="H33" s="64" t="n">
        <v>0</v>
      </c>
      <c r="I33" s="63" t="n">
        <v>3573137.57</v>
      </c>
      <c r="J33" s="63" t="n">
        <v>31247.89</v>
      </c>
    </row>
    <row r="34" customFormat="false" ht="12.75" hidden="false" customHeight="false" outlineLevel="0" collapsed="false">
      <c r="A34" s="16" t="s">
        <v>41</v>
      </c>
      <c r="B34" s="61" t="n">
        <f aca="false">SUM(C34:J34)</f>
        <v>5801086.83</v>
      </c>
      <c r="C34" s="63" t="n">
        <v>74592.56</v>
      </c>
      <c r="D34" s="64" t="n">
        <v>0</v>
      </c>
      <c r="E34" s="64" t="n">
        <v>1313.45</v>
      </c>
      <c r="F34" s="64" t="n">
        <v>0</v>
      </c>
      <c r="G34" s="64" t="n">
        <v>0</v>
      </c>
      <c r="H34" s="64" t="n">
        <v>0</v>
      </c>
      <c r="I34" s="63" t="n">
        <v>5722410.29</v>
      </c>
      <c r="J34" s="63" t="n">
        <v>2770.53</v>
      </c>
    </row>
    <row r="35" customFormat="false" ht="12.75" hidden="false" customHeight="false" outlineLevel="0" collapsed="false">
      <c r="A35" s="16" t="s">
        <v>42</v>
      </c>
      <c r="B35" s="61" t="n">
        <f aca="false">SUM(C35:J35)</f>
        <v>4181424.33</v>
      </c>
      <c r="C35" s="63" t="n">
        <v>47171.8</v>
      </c>
      <c r="D35" s="64" t="n">
        <v>0</v>
      </c>
      <c r="E35" s="64" t="n">
        <v>9662.92</v>
      </c>
      <c r="F35" s="64" t="n">
        <v>0</v>
      </c>
      <c r="G35" s="64" t="n">
        <v>298233.28</v>
      </c>
      <c r="H35" s="64" t="n">
        <v>0</v>
      </c>
      <c r="I35" s="63" t="n">
        <v>3812270.21</v>
      </c>
      <c r="J35" s="63" t="n">
        <v>14086.12</v>
      </c>
    </row>
    <row r="36" customFormat="false" ht="12.75" hidden="false" customHeight="false" outlineLevel="0" collapsed="false">
      <c r="A36" s="16" t="s">
        <v>43</v>
      </c>
      <c r="B36" s="61" t="n">
        <f aca="false">SUM(C36:J36)</f>
        <v>7844321.09</v>
      </c>
      <c r="C36" s="63" t="n">
        <v>53998.78</v>
      </c>
      <c r="D36" s="64" t="n">
        <v>0</v>
      </c>
      <c r="E36" s="64" t="n">
        <v>8269.57</v>
      </c>
      <c r="F36" s="64" t="n">
        <v>0</v>
      </c>
      <c r="G36" s="64" t="n">
        <v>0</v>
      </c>
      <c r="H36" s="64" t="n">
        <v>0</v>
      </c>
      <c r="I36" s="63" t="n">
        <v>7755473.09</v>
      </c>
      <c r="J36" s="63" t="n">
        <v>26579.65</v>
      </c>
    </row>
    <row r="37" customFormat="false" ht="12.75" hidden="false" customHeight="false" outlineLevel="0" collapsed="false">
      <c r="A37" s="16" t="s">
        <v>44</v>
      </c>
      <c r="B37" s="61" t="n">
        <f aca="false">SUM(C37:J37)</f>
        <v>6983360.45</v>
      </c>
      <c r="C37" s="63" t="n">
        <v>35465.09</v>
      </c>
      <c r="D37" s="64" t="n">
        <v>0</v>
      </c>
      <c r="E37" s="64" t="n">
        <v>2025.61</v>
      </c>
      <c r="F37" s="64" t="n">
        <v>0</v>
      </c>
      <c r="G37" s="64" t="n">
        <v>979287.85</v>
      </c>
      <c r="H37" s="64" t="n">
        <v>0</v>
      </c>
      <c r="I37" s="63" t="n">
        <v>5958558.56</v>
      </c>
      <c r="J37" s="63" t="n">
        <v>8023.34</v>
      </c>
    </row>
    <row r="38" customFormat="false" ht="12.75" hidden="false" customHeight="false" outlineLevel="0" collapsed="false">
      <c r="A38" s="16" t="s">
        <v>45</v>
      </c>
      <c r="B38" s="61" t="n">
        <f aca="false">SUM(C38:J38)</f>
        <v>8919722.55</v>
      </c>
      <c r="C38" s="63" t="n">
        <v>91158.82</v>
      </c>
      <c r="D38" s="64" t="n">
        <v>0</v>
      </c>
      <c r="E38" s="64" t="n">
        <v>11136.6</v>
      </c>
      <c r="F38" s="64" t="n">
        <v>0</v>
      </c>
      <c r="G38" s="64" t="n">
        <v>0</v>
      </c>
      <c r="H38" s="64" t="n">
        <v>0</v>
      </c>
      <c r="I38" s="63" t="n">
        <v>8764649.93</v>
      </c>
      <c r="J38" s="63" t="n">
        <v>52777.2</v>
      </c>
    </row>
    <row r="39" customFormat="false" ht="12.75" hidden="false" customHeight="false" outlineLevel="0" collapsed="false">
      <c r="A39" s="16" t="s">
        <v>46</v>
      </c>
      <c r="B39" s="61" t="n">
        <f aca="false">SUM(C39:J39)</f>
        <v>6202164.18</v>
      </c>
      <c r="C39" s="63" t="n">
        <v>62051.7</v>
      </c>
      <c r="D39" s="64" t="n">
        <v>0</v>
      </c>
      <c r="E39" s="64" t="n">
        <v>14065.87</v>
      </c>
      <c r="F39" s="64" t="n">
        <v>0</v>
      </c>
      <c r="G39" s="64" t="n">
        <v>0</v>
      </c>
      <c r="H39" s="64" t="n">
        <v>0</v>
      </c>
      <c r="I39" s="63" t="n">
        <v>6088932.76</v>
      </c>
      <c r="J39" s="63" t="n">
        <v>37113.85</v>
      </c>
    </row>
    <row r="40" customFormat="false" ht="12.75" hidden="false" customHeight="false" outlineLevel="0" collapsed="false">
      <c r="A40" s="16" t="s">
        <v>47</v>
      </c>
      <c r="B40" s="61" t="n">
        <f aca="false">SUM(C40:J40)</f>
        <v>20620503.37</v>
      </c>
      <c r="C40" s="63" t="n">
        <v>400153.03</v>
      </c>
      <c r="D40" s="64" t="n">
        <v>0</v>
      </c>
      <c r="E40" s="64" t="n">
        <v>65564.51</v>
      </c>
      <c r="F40" s="64" t="n">
        <v>760490.79</v>
      </c>
      <c r="G40" s="64" t="n">
        <v>0</v>
      </c>
      <c r="H40" s="64" t="n">
        <v>0</v>
      </c>
      <c r="I40" s="63" t="n">
        <v>19363728.52</v>
      </c>
      <c r="J40" s="63" t="n">
        <v>30566.52</v>
      </c>
    </row>
    <row r="41" customFormat="false" ht="12.75" hidden="false" customHeight="false" outlineLevel="0" collapsed="false">
      <c r="A41" s="16" t="s">
        <v>48</v>
      </c>
      <c r="B41" s="61" t="n">
        <f aca="false">SUM(C41:J41)</f>
        <v>9325979.29</v>
      </c>
      <c r="C41" s="63" t="n">
        <v>77098.22</v>
      </c>
      <c r="D41" s="64" t="n">
        <v>3588</v>
      </c>
      <c r="E41" s="64" t="n">
        <v>8074.2</v>
      </c>
      <c r="F41" s="64" t="n">
        <v>0</v>
      </c>
      <c r="G41" s="64" t="n">
        <v>5321</v>
      </c>
      <c r="H41" s="64" t="n">
        <v>0</v>
      </c>
      <c r="I41" s="63" t="n">
        <v>9129706.97</v>
      </c>
      <c r="J41" s="63" t="n">
        <v>102190.9</v>
      </c>
    </row>
    <row r="42" customFormat="false" ht="12.75" hidden="false" customHeight="false" outlineLevel="0" collapsed="false">
      <c r="A42" s="16" t="s">
        <v>49</v>
      </c>
      <c r="B42" s="61" t="n">
        <f aca="false">SUM(C42:J42)</f>
        <v>13273746.11</v>
      </c>
      <c r="C42" s="63" t="n">
        <v>251232.96</v>
      </c>
      <c r="D42" s="64" t="n">
        <v>0</v>
      </c>
      <c r="E42" s="64" t="n">
        <v>67287.64</v>
      </c>
      <c r="F42" s="64" t="n">
        <v>0</v>
      </c>
      <c r="G42" s="64" t="n">
        <v>0</v>
      </c>
      <c r="H42" s="64" t="n">
        <v>0</v>
      </c>
      <c r="I42" s="63" t="n">
        <v>12074291.35</v>
      </c>
      <c r="J42" s="63" t="n">
        <v>880934.16</v>
      </c>
    </row>
    <row r="43" customFormat="false" ht="12.75" hidden="false" customHeight="false" outlineLevel="0" collapsed="false">
      <c r="A43" s="16" t="s">
        <v>50</v>
      </c>
      <c r="B43" s="61" t="n">
        <f aca="false">SUM(C43:J43)</f>
        <v>6870967.23</v>
      </c>
      <c r="C43" s="63" t="n">
        <v>75696.32</v>
      </c>
      <c r="D43" s="64" t="n">
        <v>0</v>
      </c>
      <c r="E43" s="64" t="n">
        <v>38.7</v>
      </c>
      <c r="F43" s="64" t="n">
        <v>0</v>
      </c>
      <c r="G43" s="64" t="n">
        <v>336766.16</v>
      </c>
      <c r="H43" s="64" t="n">
        <v>0</v>
      </c>
      <c r="I43" s="63" t="n">
        <v>6433875.23</v>
      </c>
      <c r="J43" s="63" t="n">
        <v>24590.82</v>
      </c>
    </row>
    <row r="44" customFormat="false" ht="12.75" hidden="false" customHeight="false" outlineLevel="0" collapsed="false">
      <c r="A44" s="16" t="s">
        <v>51</v>
      </c>
      <c r="B44" s="61" t="n">
        <f aca="false">SUM(C44:J44)</f>
        <v>4108682.35</v>
      </c>
      <c r="C44" s="63" t="n">
        <v>20477.23</v>
      </c>
      <c r="D44" s="64" t="n">
        <v>0</v>
      </c>
      <c r="E44" s="64" t="n">
        <v>246.19</v>
      </c>
      <c r="F44" s="64" t="n">
        <v>0</v>
      </c>
      <c r="G44" s="64" t="n">
        <v>0</v>
      </c>
      <c r="H44" s="64" t="n">
        <v>0</v>
      </c>
      <c r="I44" s="63" t="n">
        <v>4085523.16</v>
      </c>
      <c r="J44" s="63" t="n">
        <v>2435.77</v>
      </c>
    </row>
    <row r="45" customFormat="false" ht="12.75" hidden="false" customHeight="false" outlineLevel="0" collapsed="false">
      <c r="A45" s="16" t="s">
        <v>52</v>
      </c>
      <c r="B45" s="61" t="n">
        <f aca="false">SUM(C45:J45)</f>
        <v>63801990.23</v>
      </c>
      <c r="C45" s="63" t="n">
        <v>4095579.33</v>
      </c>
      <c r="D45" s="64" t="n">
        <v>0</v>
      </c>
      <c r="E45" s="64" t="n">
        <v>77198.53</v>
      </c>
      <c r="F45" s="64" t="n">
        <v>0</v>
      </c>
      <c r="G45" s="64" t="n">
        <v>0</v>
      </c>
      <c r="H45" s="64" t="n">
        <v>0</v>
      </c>
      <c r="I45" s="63" t="n">
        <v>58288727.39</v>
      </c>
      <c r="J45" s="63" t="n">
        <v>1340484.98</v>
      </c>
    </row>
    <row r="46" customFormat="false" ht="12.75" hidden="false" customHeight="false" outlineLevel="0" collapsed="false">
      <c r="A46" s="16" t="s">
        <v>53</v>
      </c>
      <c r="B46" s="61" t="n">
        <f aca="false">SUM(C46:J46)</f>
        <v>5653249.05</v>
      </c>
      <c r="C46" s="63" t="n">
        <v>42390.04</v>
      </c>
      <c r="D46" s="64" t="n">
        <v>0</v>
      </c>
      <c r="E46" s="64" t="n">
        <v>1218.05</v>
      </c>
      <c r="F46" s="64" t="n">
        <v>0</v>
      </c>
      <c r="G46" s="64" t="n">
        <v>0</v>
      </c>
      <c r="H46" s="64" t="n">
        <v>0</v>
      </c>
      <c r="I46" s="63" t="n">
        <v>5595043.65</v>
      </c>
      <c r="J46" s="63" t="n">
        <v>14597.31</v>
      </c>
    </row>
    <row r="47" customFormat="false" ht="12.75" hidden="false" customHeight="false" outlineLevel="0" collapsed="false">
      <c r="A47" s="16" t="s">
        <v>54</v>
      </c>
      <c r="B47" s="61" t="n">
        <f aca="false">SUM(C47:J47)</f>
        <v>4675159.8</v>
      </c>
      <c r="C47" s="63" t="n">
        <v>81050.08</v>
      </c>
      <c r="D47" s="64" t="n">
        <v>0</v>
      </c>
      <c r="E47" s="64" t="n">
        <v>8141.78</v>
      </c>
      <c r="F47" s="64" t="n">
        <v>0</v>
      </c>
      <c r="G47" s="64" t="n">
        <v>39763.36</v>
      </c>
      <c r="H47" s="64" t="n">
        <v>0</v>
      </c>
      <c r="I47" s="63" t="n">
        <v>4517092.6</v>
      </c>
      <c r="J47" s="63" t="n">
        <v>29111.98</v>
      </c>
    </row>
    <row r="48" customFormat="false" ht="12.75" hidden="false" customHeight="false" outlineLevel="0" collapsed="false">
      <c r="A48" s="16" t="s">
        <v>55</v>
      </c>
      <c r="B48" s="61" t="n">
        <f aca="false">SUM(C48:J48)</f>
        <v>6559094.2</v>
      </c>
      <c r="C48" s="63" t="n">
        <v>46854.17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3" t="n">
        <v>6494589.01</v>
      </c>
      <c r="J48" s="63" t="n">
        <v>17651.02</v>
      </c>
    </row>
    <row r="49" customFormat="false" ht="12.75" hidden="false" customHeight="false" outlineLevel="0" collapsed="false">
      <c r="A49" s="16" t="s">
        <v>57</v>
      </c>
      <c r="B49" s="61" t="n">
        <f aca="false">SUM(C49:J49)</f>
        <v>11887958.15</v>
      </c>
      <c r="C49" s="63" t="n">
        <v>849634.07</v>
      </c>
      <c r="D49" s="64" t="n">
        <v>0</v>
      </c>
      <c r="E49" s="64" t="n">
        <v>19998.23</v>
      </c>
      <c r="F49" s="64" t="n">
        <v>0</v>
      </c>
      <c r="G49" s="64" t="n">
        <v>0</v>
      </c>
      <c r="H49" s="64" t="n">
        <v>0</v>
      </c>
      <c r="I49" s="63" t="n">
        <v>10999472.4</v>
      </c>
      <c r="J49" s="63" t="n">
        <v>18853.45</v>
      </c>
    </row>
    <row r="50" customFormat="false" ht="12.75" hidden="false" customHeight="false" outlineLevel="0" collapsed="false">
      <c r="A50" s="16" t="s">
        <v>58</v>
      </c>
      <c r="B50" s="61" t="n">
        <f aca="false">SUM(C50:J50)</f>
        <v>6618549.93</v>
      </c>
      <c r="C50" s="63" t="n">
        <v>88106.93</v>
      </c>
      <c r="D50" s="64" t="n">
        <v>0</v>
      </c>
      <c r="E50" s="64" t="n">
        <v>25628.92</v>
      </c>
      <c r="F50" s="64" t="n">
        <v>0</v>
      </c>
      <c r="G50" s="64" t="n">
        <v>0</v>
      </c>
      <c r="H50" s="64" t="n">
        <v>0</v>
      </c>
      <c r="I50" s="63" t="n">
        <v>6469012.58</v>
      </c>
      <c r="J50" s="63" t="n">
        <v>35801.5</v>
      </c>
    </row>
    <row r="51" customFormat="false" ht="12.75" hidden="false" customHeight="false" outlineLevel="0" collapsed="false">
      <c r="A51" s="16" t="s">
        <v>59</v>
      </c>
      <c r="B51" s="61" t="n">
        <f aca="false">SUM(C51:J51)</f>
        <v>6820387.62</v>
      </c>
      <c r="C51" s="63" t="n">
        <v>80801.72</v>
      </c>
      <c r="D51" s="64" t="n">
        <v>0</v>
      </c>
      <c r="E51" s="64" t="n">
        <v>3176.89</v>
      </c>
      <c r="F51" s="64" t="n">
        <v>0</v>
      </c>
      <c r="G51" s="64" t="n">
        <v>0</v>
      </c>
      <c r="H51" s="64" t="n">
        <v>0</v>
      </c>
      <c r="I51" s="63" t="n">
        <v>6735541.87</v>
      </c>
      <c r="J51" s="63" t="n">
        <v>867.14</v>
      </c>
    </row>
    <row r="52" customFormat="false" ht="12.75" hidden="false" customHeight="false" outlineLevel="0" collapsed="false">
      <c r="A52" s="16" t="s">
        <v>60</v>
      </c>
      <c r="B52" s="61" t="n">
        <f aca="false">SUM(C52:J52)</f>
        <v>5767064.63</v>
      </c>
      <c r="C52" s="63" t="n">
        <v>91662.43</v>
      </c>
      <c r="D52" s="64" t="n">
        <v>0</v>
      </c>
      <c r="E52" s="64" t="n">
        <v>4156.18</v>
      </c>
      <c r="F52" s="64" t="n">
        <v>0</v>
      </c>
      <c r="G52" s="64" t="n">
        <v>0</v>
      </c>
      <c r="H52" s="64" t="n">
        <v>0</v>
      </c>
      <c r="I52" s="63" t="n">
        <v>5633992.93</v>
      </c>
      <c r="J52" s="63" t="n">
        <v>37253.09</v>
      </c>
    </row>
    <row r="53" customFormat="false" ht="12.75" hidden="false" customHeight="false" outlineLevel="0" collapsed="false">
      <c r="A53" s="16" t="s">
        <v>61</v>
      </c>
      <c r="B53" s="61" t="n">
        <f aca="false">SUM(C53:J53)</f>
        <v>8923867.1</v>
      </c>
      <c r="C53" s="63" t="n">
        <v>176861.95</v>
      </c>
      <c r="D53" s="64" t="n">
        <v>0</v>
      </c>
      <c r="E53" s="64" t="n">
        <v>58537.55</v>
      </c>
      <c r="F53" s="64" t="n">
        <v>0</v>
      </c>
      <c r="G53" s="64" t="n">
        <v>179861.59</v>
      </c>
      <c r="H53" s="64" t="n">
        <v>0</v>
      </c>
      <c r="I53" s="63" t="n">
        <v>8461940.36</v>
      </c>
      <c r="J53" s="63" t="n">
        <v>46665.65</v>
      </c>
    </row>
    <row r="54" customFormat="false" ht="12.75" hidden="false" customHeight="false" outlineLevel="0" collapsed="false">
      <c r="A54" s="16" t="s">
        <v>62</v>
      </c>
      <c r="B54" s="61" t="n">
        <f aca="false">SUM(C54:J54)</f>
        <v>21799712.95</v>
      </c>
      <c r="C54" s="63" t="n">
        <v>1320444.32</v>
      </c>
      <c r="D54" s="64" t="n">
        <v>0</v>
      </c>
      <c r="E54" s="64" t="n">
        <v>50844.02</v>
      </c>
      <c r="F54" s="64" t="n">
        <v>0</v>
      </c>
      <c r="G54" s="64" t="n">
        <v>3751467.3</v>
      </c>
      <c r="H54" s="64" t="n">
        <v>0</v>
      </c>
      <c r="I54" s="63" t="n">
        <v>16429892.18</v>
      </c>
      <c r="J54" s="63" t="n">
        <v>247065.13</v>
      </c>
    </row>
    <row r="55" customFormat="false" ht="12.75" hidden="false" customHeight="false" outlineLevel="0" collapsed="false">
      <c r="A55" s="16" t="s">
        <v>63</v>
      </c>
      <c r="B55" s="61" t="n">
        <f aca="false">SUM(C55:J55)</f>
        <v>3857209.72</v>
      </c>
      <c r="C55" s="63" t="n">
        <v>35595.21</v>
      </c>
      <c r="D55" s="64" t="n">
        <v>0</v>
      </c>
      <c r="E55" s="64" t="n">
        <v>4145.22</v>
      </c>
      <c r="F55" s="64" t="n">
        <v>0</v>
      </c>
      <c r="G55" s="64" t="n">
        <v>0</v>
      </c>
      <c r="H55" s="64" t="n">
        <v>0</v>
      </c>
      <c r="I55" s="63" t="n">
        <v>3812296.09</v>
      </c>
      <c r="J55" s="63" t="n">
        <v>5173.2</v>
      </c>
    </row>
    <row r="56" customFormat="false" ht="12.75" hidden="false" customHeight="false" outlineLevel="0" collapsed="false">
      <c r="A56" s="16" t="s">
        <v>64</v>
      </c>
      <c r="B56" s="61" t="n">
        <f aca="false">SUM(C56:J56)</f>
        <v>6062113.71</v>
      </c>
      <c r="C56" s="63" t="n">
        <v>80822.54</v>
      </c>
      <c r="D56" s="64" t="n">
        <v>0</v>
      </c>
      <c r="E56" s="64" t="n">
        <v>37929.47</v>
      </c>
      <c r="F56" s="64" t="n">
        <v>0</v>
      </c>
      <c r="G56" s="64" t="n">
        <v>0</v>
      </c>
      <c r="H56" s="64" t="n">
        <v>0</v>
      </c>
      <c r="I56" s="63" t="n">
        <v>5929492.32</v>
      </c>
      <c r="J56" s="63" t="n">
        <v>13869.38</v>
      </c>
    </row>
    <row r="57" customFormat="false" ht="12.75" hidden="false" customHeight="false" outlineLevel="0" collapsed="false">
      <c r="A57" s="16" t="s">
        <v>65</v>
      </c>
      <c r="B57" s="61" t="n">
        <f aca="false">SUM(C57:J57)</f>
        <v>6833489.04</v>
      </c>
      <c r="C57" s="63" t="n">
        <v>74903.24</v>
      </c>
      <c r="D57" s="64" t="n">
        <v>0</v>
      </c>
      <c r="E57" s="64" t="n">
        <v>55928.15</v>
      </c>
      <c r="F57" s="64" t="n">
        <v>0</v>
      </c>
      <c r="G57" s="64" t="n">
        <v>0</v>
      </c>
      <c r="H57" s="64" t="n">
        <v>0</v>
      </c>
      <c r="I57" s="63" t="n">
        <v>6665812.2</v>
      </c>
      <c r="J57" s="63" t="n">
        <v>36845.45</v>
      </c>
    </row>
    <row r="58" customFormat="false" ht="12.75" hidden="false" customHeight="false" outlineLevel="0" collapsed="false">
      <c r="A58" s="16" t="s">
        <v>66</v>
      </c>
      <c r="B58" s="61" t="n">
        <f aca="false">SUM(C58:J58)</f>
        <v>9091212.02</v>
      </c>
      <c r="C58" s="63" t="n">
        <v>166857.95</v>
      </c>
      <c r="D58" s="64" t="n">
        <v>0</v>
      </c>
      <c r="E58" s="64" t="n">
        <v>31418.51</v>
      </c>
      <c r="F58" s="64" t="n">
        <v>0</v>
      </c>
      <c r="G58" s="64" t="n">
        <v>89272.49</v>
      </c>
      <c r="H58" s="64" t="n">
        <v>0</v>
      </c>
      <c r="I58" s="63" t="n">
        <v>8782359.74</v>
      </c>
      <c r="J58" s="63" t="n">
        <v>21303.33</v>
      </c>
    </row>
    <row r="59" customFormat="false" ht="12.75" hidden="false" customHeight="false" outlineLevel="0" collapsed="false">
      <c r="A59" s="16" t="s">
        <v>67</v>
      </c>
      <c r="B59" s="61" t="n">
        <f aca="false">SUM(C59:J59)</f>
        <v>5285681.06</v>
      </c>
      <c r="C59" s="63" t="n">
        <v>16642.77</v>
      </c>
      <c r="D59" s="64" t="n">
        <v>0</v>
      </c>
      <c r="E59" s="64" t="n">
        <v>25083.09</v>
      </c>
      <c r="F59" s="64" t="n">
        <v>0</v>
      </c>
      <c r="G59" s="64" t="n">
        <v>0</v>
      </c>
      <c r="H59" s="64" t="n">
        <v>0</v>
      </c>
      <c r="I59" s="63" t="n">
        <v>5213268.72</v>
      </c>
      <c r="J59" s="63" t="n">
        <v>30686.48</v>
      </c>
    </row>
    <row r="60" customFormat="false" ht="12.75" hidden="false" customHeight="false" outlineLevel="0" collapsed="false">
      <c r="A60" s="16" t="s">
        <v>68</v>
      </c>
      <c r="B60" s="61" t="n">
        <f aca="false">SUM(C60:J60)</f>
        <v>6558980.93</v>
      </c>
      <c r="C60" s="63" t="n">
        <v>73034.28</v>
      </c>
      <c r="D60" s="64" t="n">
        <v>0</v>
      </c>
      <c r="E60" s="64" t="n">
        <v>9071.93</v>
      </c>
      <c r="F60" s="64" t="n">
        <v>0</v>
      </c>
      <c r="G60" s="64" t="n">
        <v>0</v>
      </c>
      <c r="H60" s="64" t="n">
        <v>0</v>
      </c>
      <c r="I60" s="63" t="n">
        <v>6469305.51</v>
      </c>
      <c r="J60" s="63" t="n">
        <v>7569.21</v>
      </c>
    </row>
    <row r="61" customFormat="false" ht="12.75" hidden="false" customHeight="false" outlineLevel="0" collapsed="false">
      <c r="A61" s="16" t="s">
        <v>69</v>
      </c>
      <c r="B61" s="61" t="n">
        <f aca="false">SUM(C61:J61)</f>
        <v>5366004.26</v>
      </c>
      <c r="C61" s="63" t="n">
        <v>108023.4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3" t="n">
        <v>5248282.55</v>
      </c>
      <c r="J61" s="63" t="n">
        <v>9698.24</v>
      </c>
    </row>
    <row r="62" customFormat="false" ht="12.75" hidden="false" customHeight="false" outlineLevel="0" collapsed="false">
      <c r="A62" s="16" t="s">
        <v>70</v>
      </c>
      <c r="B62" s="61" t="n">
        <f aca="false">SUM(C62:J62)</f>
        <v>6525693.42</v>
      </c>
      <c r="C62" s="63" t="n">
        <v>88724.86</v>
      </c>
      <c r="D62" s="64" t="n">
        <v>0</v>
      </c>
      <c r="E62" s="64" t="n">
        <v>28366.83</v>
      </c>
      <c r="F62" s="64" t="n">
        <v>0</v>
      </c>
      <c r="G62" s="64" t="n">
        <v>0</v>
      </c>
      <c r="H62" s="64" t="n">
        <v>0</v>
      </c>
      <c r="I62" s="63" t="n">
        <v>6399035.28</v>
      </c>
      <c r="J62" s="63" t="n">
        <v>9566.45</v>
      </c>
    </row>
    <row r="63" customFormat="false" ht="12.75" hidden="false" customHeight="false" outlineLevel="0" collapsed="false">
      <c r="A63" s="16" t="s">
        <v>71</v>
      </c>
      <c r="B63" s="61" t="n">
        <f aca="false">SUM(C63:J63)</f>
        <v>24344235.57</v>
      </c>
      <c r="C63" s="63" t="n">
        <v>1288920.98</v>
      </c>
      <c r="D63" s="64" t="n">
        <v>0</v>
      </c>
      <c r="E63" s="64" t="n">
        <v>169810.46</v>
      </c>
      <c r="F63" s="64" t="n">
        <v>0</v>
      </c>
      <c r="G63" s="64" t="n">
        <v>0</v>
      </c>
      <c r="H63" s="64" t="n">
        <v>0</v>
      </c>
      <c r="I63" s="63" t="n">
        <v>22504274.37</v>
      </c>
      <c r="J63" s="63" t="n">
        <v>381229.76</v>
      </c>
    </row>
    <row r="64" customFormat="false" ht="12.75" hidden="false" customHeight="false" outlineLevel="0" collapsed="false">
      <c r="A64" s="16" t="s">
        <v>72</v>
      </c>
      <c r="B64" s="61" t="n">
        <f aca="false">SUM(C64:J64)</f>
        <v>7569896.01</v>
      </c>
      <c r="C64" s="63" t="n">
        <v>109999.81</v>
      </c>
      <c r="D64" s="64" t="n">
        <v>0</v>
      </c>
      <c r="E64" s="64" t="n">
        <v>8000.51</v>
      </c>
      <c r="F64" s="64" t="n">
        <v>0</v>
      </c>
      <c r="G64" s="64" t="n">
        <v>0</v>
      </c>
      <c r="H64" s="64" t="n">
        <v>0</v>
      </c>
      <c r="I64" s="63" t="n">
        <v>7412201.14</v>
      </c>
      <c r="J64" s="63" t="n">
        <v>39694.55</v>
      </c>
    </row>
    <row r="65" customFormat="false" ht="12.75" hidden="false" customHeight="false" outlineLevel="0" collapsed="false">
      <c r="A65" s="16" t="s">
        <v>73</v>
      </c>
      <c r="B65" s="61" t="n">
        <f aca="false">SUM(C65:J65)</f>
        <v>8867831.3</v>
      </c>
      <c r="C65" s="63" t="n">
        <v>121141.98</v>
      </c>
      <c r="D65" s="64" t="n">
        <v>0</v>
      </c>
      <c r="E65" s="64" t="n">
        <v>2229.77</v>
      </c>
      <c r="F65" s="64" t="n">
        <v>0</v>
      </c>
      <c r="G65" s="64" t="n">
        <v>0</v>
      </c>
      <c r="H65" s="64" t="n">
        <v>0</v>
      </c>
      <c r="I65" s="63" t="n">
        <v>8737728.05</v>
      </c>
      <c r="J65" s="63" t="n">
        <v>6731.5</v>
      </c>
    </row>
    <row r="66" customFormat="false" ht="12.75" hidden="false" customHeight="false" outlineLevel="0" collapsed="false">
      <c r="A66" s="16" t="s">
        <v>74</v>
      </c>
      <c r="B66" s="61" t="n">
        <f aca="false">SUM(C66:J66)</f>
        <v>6350125.67</v>
      </c>
      <c r="C66" s="63" t="n">
        <v>102674.73</v>
      </c>
      <c r="D66" s="64" t="n">
        <v>0</v>
      </c>
      <c r="E66" s="64" t="n">
        <v>3150</v>
      </c>
      <c r="F66" s="64" t="n">
        <v>0</v>
      </c>
      <c r="G66" s="64" t="n">
        <v>4763.5</v>
      </c>
      <c r="H66" s="64" t="n">
        <v>0</v>
      </c>
      <c r="I66" s="63" t="n">
        <v>6183168.37</v>
      </c>
      <c r="J66" s="63" t="n">
        <v>56369.07</v>
      </c>
    </row>
    <row r="67" customFormat="false" ht="12.75" hidden="false" customHeight="false" outlineLevel="0" collapsed="false">
      <c r="A67" s="16" t="s">
        <v>75</v>
      </c>
      <c r="B67" s="61" t="n">
        <f aca="false">SUM(C67:J67)</f>
        <v>7332778.14</v>
      </c>
      <c r="C67" s="63" t="n">
        <v>58917.13</v>
      </c>
      <c r="D67" s="64" t="n">
        <v>0</v>
      </c>
      <c r="E67" s="64" t="n">
        <v>17934.55</v>
      </c>
      <c r="F67" s="64" t="n">
        <v>0</v>
      </c>
      <c r="G67" s="64" t="n">
        <v>10098.36</v>
      </c>
      <c r="H67" s="64" t="n">
        <v>0</v>
      </c>
      <c r="I67" s="63" t="n">
        <v>7214648.46</v>
      </c>
      <c r="J67" s="63" t="n">
        <v>31179.64</v>
      </c>
    </row>
    <row r="68" customFormat="false" ht="12.75" hidden="false" customHeight="false" outlineLevel="0" collapsed="false">
      <c r="A68" s="16" t="s">
        <v>76</v>
      </c>
      <c r="B68" s="61" t="n">
        <f aca="false">SUM(C68:J68)</f>
        <v>10850663.56</v>
      </c>
      <c r="C68" s="63" t="n">
        <v>269025.25</v>
      </c>
      <c r="D68" s="64" t="n">
        <v>0</v>
      </c>
      <c r="E68" s="64" t="n">
        <v>0</v>
      </c>
      <c r="F68" s="64" t="n">
        <v>0</v>
      </c>
      <c r="G68" s="64" t="n">
        <v>913678.53</v>
      </c>
      <c r="H68" s="64" t="n">
        <v>0</v>
      </c>
      <c r="I68" s="63" t="n">
        <v>9606208.24</v>
      </c>
      <c r="J68" s="63" t="n">
        <v>61751.54</v>
      </c>
    </row>
    <row r="69" customFormat="false" ht="12.75" hidden="false" customHeight="false" outlineLevel="0" collapsed="false">
      <c r="A69" s="16" t="s">
        <v>77</v>
      </c>
      <c r="B69" s="61" t="n">
        <f aca="false">SUM(C69:J69)</f>
        <v>7469809.08</v>
      </c>
      <c r="C69" s="63" t="n">
        <v>118759.29</v>
      </c>
      <c r="D69" s="64" t="n">
        <v>0</v>
      </c>
      <c r="E69" s="64" t="n">
        <v>13496.31</v>
      </c>
      <c r="F69" s="64" t="n">
        <v>0</v>
      </c>
      <c r="G69" s="64" t="n">
        <v>0</v>
      </c>
      <c r="H69" s="64" t="n">
        <v>0</v>
      </c>
      <c r="I69" s="63" t="n">
        <v>7233655.96</v>
      </c>
      <c r="J69" s="63" t="n">
        <v>103897.52</v>
      </c>
    </row>
    <row r="70" customFormat="false" ht="12.75" hidden="false" customHeight="false" outlineLevel="0" collapsed="false">
      <c r="A70" s="16" t="s">
        <v>78</v>
      </c>
      <c r="B70" s="61" t="n">
        <f aca="false">SUM(C70:J70)</f>
        <v>7720869.79</v>
      </c>
      <c r="C70" s="63" t="n">
        <v>270829.45</v>
      </c>
      <c r="D70" s="64" t="n">
        <v>0</v>
      </c>
      <c r="E70" s="64" t="n">
        <v>1639.52</v>
      </c>
      <c r="F70" s="64" t="n">
        <v>0</v>
      </c>
      <c r="G70" s="64" t="n">
        <v>7208.5</v>
      </c>
      <c r="H70" s="64" t="n">
        <v>0</v>
      </c>
      <c r="I70" s="63" t="n">
        <v>7415564.04</v>
      </c>
      <c r="J70" s="63" t="n">
        <v>25628.28</v>
      </c>
    </row>
    <row r="71" customFormat="false" ht="12.75" hidden="false" customHeight="false" outlineLevel="0" collapsed="false">
      <c r="A71" s="16" t="s">
        <v>79</v>
      </c>
      <c r="B71" s="61" t="n">
        <f aca="false">SUM(C71:J71)</f>
        <v>3720015.22</v>
      </c>
      <c r="C71" s="63" t="n">
        <v>35265.32</v>
      </c>
      <c r="D71" s="64" t="n">
        <v>0</v>
      </c>
      <c r="E71" s="64" t="n">
        <v>4.4</v>
      </c>
      <c r="F71" s="64" t="n">
        <v>0</v>
      </c>
      <c r="G71" s="64" t="n">
        <v>0</v>
      </c>
      <c r="H71" s="64" t="n">
        <v>0</v>
      </c>
      <c r="I71" s="63" t="n">
        <v>3672445.12</v>
      </c>
      <c r="J71" s="63" t="n">
        <v>12300.38</v>
      </c>
    </row>
    <row r="72" customFormat="false" ht="12.75" hidden="false" customHeight="false" outlineLevel="0" collapsed="false">
      <c r="A72" s="16" t="s">
        <v>80</v>
      </c>
      <c r="B72" s="61" t="n">
        <f aca="false">SUM(C72:J72)</f>
        <v>15057318.99</v>
      </c>
      <c r="C72" s="63" t="n">
        <v>650698.41</v>
      </c>
      <c r="D72" s="64" t="n">
        <v>0</v>
      </c>
      <c r="E72" s="64" t="n">
        <v>62007.65</v>
      </c>
      <c r="F72" s="64" t="n">
        <v>0</v>
      </c>
      <c r="G72" s="64" t="n">
        <v>29100.67</v>
      </c>
      <c r="H72" s="64" t="n">
        <v>0</v>
      </c>
      <c r="I72" s="63" t="n">
        <v>14228234.28</v>
      </c>
      <c r="J72" s="63" t="n">
        <v>87277.98</v>
      </c>
    </row>
    <row r="73" customFormat="false" ht="12.75" hidden="false" customHeight="false" outlineLevel="0" collapsed="false">
      <c r="A73" s="16" t="s">
        <v>81</v>
      </c>
      <c r="B73" s="61" t="n">
        <f aca="false">SUM(C73:J73)</f>
        <v>6827481.23</v>
      </c>
      <c r="C73" s="63" t="n">
        <v>106408.21</v>
      </c>
      <c r="D73" s="64" t="n">
        <v>0</v>
      </c>
      <c r="E73" s="64" t="n">
        <v>1329.67</v>
      </c>
      <c r="F73" s="64" t="n">
        <v>0</v>
      </c>
      <c r="G73" s="64" t="n">
        <v>337140.96</v>
      </c>
      <c r="H73" s="64" t="n">
        <v>0</v>
      </c>
      <c r="I73" s="63" t="n">
        <v>6348862.91</v>
      </c>
      <c r="J73" s="63" t="n">
        <v>33739.48</v>
      </c>
    </row>
    <row r="74" customFormat="false" ht="12.75" hidden="false" customHeight="false" outlineLevel="0" collapsed="false">
      <c r="A74" s="16" t="s">
        <v>82</v>
      </c>
      <c r="B74" s="61" t="n">
        <f aca="false">SUM(C74:J74)</f>
        <v>6955643.82</v>
      </c>
      <c r="C74" s="63" t="n">
        <v>339042.16</v>
      </c>
      <c r="D74" s="64" t="n">
        <v>0</v>
      </c>
      <c r="E74" s="64" t="n">
        <v>26798.71</v>
      </c>
      <c r="F74" s="64" t="n">
        <v>0</v>
      </c>
      <c r="G74" s="64" t="n">
        <v>0</v>
      </c>
      <c r="H74" s="64" t="n">
        <v>0</v>
      </c>
      <c r="I74" s="63" t="n">
        <v>6572036.92</v>
      </c>
      <c r="J74" s="63" t="n">
        <v>17766.03</v>
      </c>
    </row>
    <row r="75" customFormat="false" ht="12.75" hidden="false" customHeight="false" outlineLevel="0" collapsed="false">
      <c r="A75" s="16" t="s">
        <v>83</v>
      </c>
      <c r="B75" s="61" t="n">
        <f aca="false">SUM(C75:J75)</f>
        <v>5979126.62</v>
      </c>
      <c r="C75" s="63" t="n">
        <v>55443.86</v>
      </c>
      <c r="D75" s="64" t="n">
        <v>1491.78</v>
      </c>
      <c r="E75" s="64" t="n">
        <v>59547.92</v>
      </c>
      <c r="F75" s="64" t="n">
        <v>0</v>
      </c>
      <c r="G75" s="64" t="n">
        <v>403340.63</v>
      </c>
      <c r="H75" s="64" t="n">
        <v>0</v>
      </c>
      <c r="I75" s="63" t="n">
        <v>5446941.77</v>
      </c>
      <c r="J75" s="63" t="n">
        <v>12360.66</v>
      </c>
    </row>
    <row r="76" customFormat="false" ht="12.75" hidden="false" customHeight="false" outlineLevel="0" collapsed="false">
      <c r="A76" s="16" t="s">
        <v>84</v>
      </c>
      <c r="B76" s="61" t="n">
        <f aca="false">SUM(C76:J76)</f>
        <v>12931038.45</v>
      </c>
      <c r="C76" s="63" t="n">
        <v>252172.33</v>
      </c>
      <c r="D76" s="64" t="n">
        <v>0</v>
      </c>
      <c r="E76" s="64" t="n">
        <v>11653.71</v>
      </c>
      <c r="F76" s="64" t="n">
        <v>0</v>
      </c>
      <c r="G76" s="64" t="n">
        <v>0</v>
      </c>
      <c r="H76" s="64" t="n">
        <v>0</v>
      </c>
      <c r="I76" s="63" t="n">
        <v>12354728.81</v>
      </c>
      <c r="J76" s="63" t="n">
        <v>312483.6</v>
      </c>
    </row>
    <row r="77" customFormat="false" ht="12.75" hidden="false" customHeight="false" outlineLevel="0" collapsed="false">
      <c r="A77" s="16" t="s">
        <v>85</v>
      </c>
      <c r="B77" s="61" t="n">
        <f aca="false">SUM(C77:J77)</f>
        <v>257110210.65</v>
      </c>
      <c r="C77" s="63" t="n">
        <v>38763136.15</v>
      </c>
      <c r="D77" s="64" t="n">
        <v>0</v>
      </c>
      <c r="E77" s="64" t="n">
        <v>4776174.09</v>
      </c>
      <c r="F77" s="64" t="n">
        <v>0</v>
      </c>
      <c r="G77" s="64" t="n">
        <v>0</v>
      </c>
      <c r="H77" s="64" t="n">
        <v>0</v>
      </c>
      <c r="I77" s="63" t="n">
        <v>206562523.21</v>
      </c>
      <c r="J77" s="63" t="n">
        <v>7008377.2</v>
      </c>
    </row>
    <row r="78" customFormat="false" ht="12.75" hidden="false" customHeight="false" outlineLevel="0" collapsed="false">
      <c r="A78" s="16" t="s">
        <v>86</v>
      </c>
      <c r="B78" s="61" t="n">
        <f aca="false">SUM(C78:J78)</f>
        <v>14902542.45</v>
      </c>
      <c r="C78" s="63" t="n">
        <v>407670.65</v>
      </c>
      <c r="D78" s="64" t="n">
        <v>0</v>
      </c>
      <c r="E78" s="64" t="n">
        <v>32223.99</v>
      </c>
      <c r="F78" s="64" t="n">
        <v>0</v>
      </c>
      <c r="G78" s="64" t="n">
        <v>0</v>
      </c>
      <c r="H78" s="64" t="n">
        <v>0</v>
      </c>
      <c r="I78" s="63" t="n">
        <v>14242748.82</v>
      </c>
      <c r="J78" s="63" t="n">
        <v>219898.99</v>
      </c>
    </row>
    <row r="79" customFormat="false" ht="12.75" hidden="false" customHeight="false" outlineLevel="0" collapsed="false">
      <c r="A79" s="16" t="s">
        <v>87</v>
      </c>
      <c r="B79" s="61" t="n">
        <f aca="false">SUM(C79:J79)</f>
        <v>11685987.02</v>
      </c>
      <c r="C79" s="63" t="n">
        <v>203769.9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0</v>
      </c>
      <c r="I79" s="63" t="n">
        <v>11408970.15</v>
      </c>
      <c r="J79" s="63" t="n">
        <v>73246.97</v>
      </c>
    </row>
    <row r="80" customFormat="false" ht="12.75" hidden="false" customHeight="false" outlineLevel="0" collapsed="false">
      <c r="A80" s="16" t="s">
        <v>88</v>
      </c>
      <c r="B80" s="61" t="n">
        <f aca="false">SUM(C80:J80)</f>
        <v>25095424.49</v>
      </c>
      <c r="C80" s="63" t="n">
        <v>1743299.19</v>
      </c>
      <c r="D80" s="64" t="n">
        <v>0</v>
      </c>
      <c r="E80" s="64" t="n">
        <v>137096.19</v>
      </c>
      <c r="F80" s="64" t="n">
        <v>0</v>
      </c>
      <c r="G80" s="64" t="n">
        <v>44950.18</v>
      </c>
      <c r="H80" s="64" t="n">
        <v>0</v>
      </c>
      <c r="I80" s="63" t="n">
        <v>23094248.27</v>
      </c>
      <c r="J80" s="63" t="n">
        <v>75830.66</v>
      </c>
    </row>
    <row r="81" customFormat="false" ht="12.75" hidden="false" customHeight="false" outlineLevel="0" collapsed="false">
      <c r="A81" s="16" t="s">
        <v>89</v>
      </c>
      <c r="B81" s="61" t="n">
        <f aca="false">SUM(C81:J81)</f>
        <v>4953662.51</v>
      </c>
      <c r="C81" s="63" t="n">
        <v>68354.11</v>
      </c>
      <c r="D81" s="64" t="n">
        <v>0</v>
      </c>
      <c r="E81" s="64" t="n">
        <v>11652.81</v>
      </c>
      <c r="F81" s="64" t="n">
        <v>0</v>
      </c>
      <c r="G81" s="64" t="n">
        <v>0</v>
      </c>
      <c r="H81" s="64" t="n">
        <v>0</v>
      </c>
      <c r="I81" s="63" t="n">
        <v>4866222.96</v>
      </c>
      <c r="J81" s="63" t="n">
        <v>7432.63</v>
      </c>
    </row>
    <row r="82" customFormat="false" ht="12.75" hidden="false" customHeight="false" outlineLevel="0" collapsed="false">
      <c r="A82" s="16" t="s">
        <v>90</v>
      </c>
      <c r="B82" s="61" t="n">
        <f aca="false">SUM(C82:J82)</f>
        <v>8388407.29</v>
      </c>
      <c r="C82" s="63" t="n">
        <v>84362.69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3" t="n">
        <v>8260049.25</v>
      </c>
      <c r="J82" s="63" t="n">
        <v>43995.35</v>
      </c>
    </row>
    <row r="83" customFormat="false" ht="12.75" hidden="false" customHeight="false" outlineLevel="0" collapsed="false">
      <c r="A83" s="16" t="s">
        <v>91</v>
      </c>
      <c r="B83" s="61" t="n">
        <f aca="false">SUM(C83:J83)</f>
        <v>9427477.92</v>
      </c>
      <c r="C83" s="63" t="n">
        <v>465994.85</v>
      </c>
      <c r="D83" s="64" t="n">
        <v>0</v>
      </c>
      <c r="E83" s="64" t="n">
        <v>47111.4</v>
      </c>
      <c r="F83" s="64" t="n">
        <v>0</v>
      </c>
      <c r="G83" s="64" t="n">
        <v>0</v>
      </c>
      <c r="H83" s="64" t="n">
        <v>0</v>
      </c>
      <c r="I83" s="63" t="n">
        <v>8735115.62</v>
      </c>
      <c r="J83" s="63" t="n">
        <v>179256.05</v>
      </c>
    </row>
    <row r="84" customFormat="false" ht="12.75" hidden="false" customHeight="false" outlineLevel="0" collapsed="false">
      <c r="A84" s="16" t="s">
        <v>92</v>
      </c>
      <c r="B84" s="61" t="n">
        <f aca="false">SUM(C84:J84)</f>
        <v>5143246.4</v>
      </c>
      <c r="C84" s="63" t="n">
        <v>10161.77</v>
      </c>
      <c r="D84" s="64" t="n">
        <v>0</v>
      </c>
      <c r="E84" s="64" t="n">
        <v>1405.53</v>
      </c>
      <c r="F84" s="64" t="n">
        <v>0</v>
      </c>
      <c r="G84" s="64" t="n">
        <v>0</v>
      </c>
      <c r="H84" s="64" t="n">
        <v>0</v>
      </c>
      <c r="I84" s="63" t="n">
        <v>5115142.93</v>
      </c>
      <c r="J84" s="63" t="n">
        <v>16536.17</v>
      </c>
    </row>
    <row r="85" customFormat="false" ht="12.75" hidden="false" customHeight="false" outlineLevel="0" collapsed="false">
      <c r="A85" s="16" t="s">
        <v>93</v>
      </c>
      <c r="B85" s="61" t="n">
        <f aca="false">SUM(C85:J85)</f>
        <v>68829006.08</v>
      </c>
      <c r="C85" s="63" t="n">
        <v>15865300.53</v>
      </c>
      <c r="D85" s="64" t="n">
        <v>0</v>
      </c>
      <c r="E85" s="64" t="n">
        <v>124994.15</v>
      </c>
      <c r="F85" s="64" t="n">
        <v>0</v>
      </c>
      <c r="G85" s="64" t="n">
        <v>0</v>
      </c>
      <c r="H85" s="64" t="n">
        <v>0</v>
      </c>
      <c r="I85" s="63" t="n">
        <v>51434045.86</v>
      </c>
      <c r="J85" s="63" t="n">
        <v>1404665.54</v>
      </c>
    </row>
    <row r="86" customFormat="false" ht="12.75" hidden="false" customHeight="false" outlineLevel="0" collapsed="false">
      <c r="A86" s="16" t="s">
        <v>94</v>
      </c>
      <c r="B86" s="61" t="n">
        <f aca="false">SUM(C86:J86)</f>
        <v>5126184.92</v>
      </c>
      <c r="C86" s="63" t="n">
        <v>10193.9</v>
      </c>
      <c r="D86" s="64" t="n">
        <v>0</v>
      </c>
      <c r="E86" s="64" t="n">
        <v>48.98</v>
      </c>
      <c r="F86" s="64" t="n">
        <v>0</v>
      </c>
      <c r="G86" s="64" t="n">
        <v>0</v>
      </c>
      <c r="H86" s="64" t="n">
        <v>0</v>
      </c>
      <c r="I86" s="63" t="n">
        <v>5113643.39</v>
      </c>
      <c r="J86" s="63" t="n">
        <v>2298.65</v>
      </c>
    </row>
    <row r="87" customFormat="false" ht="12.75" hidden="false" customHeight="false" outlineLevel="0" collapsed="false">
      <c r="A87" s="16" t="s">
        <v>95</v>
      </c>
      <c r="B87" s="61" t="n">
        <f aca="false">SUM(C87:J87)</f>
        <v>10790022.24</v>
      </c>
      <c r="C87" s="63" t="n">
        <v>57008.06</v>
      </c>
      <c r="D87" s="64" t="n">
        <v>0</v>
      </c>
      <c r="E87" s="64" t="n">
        <v>0</v>
      </c>
      <c r="F87" s="64" t="n">
        <v>0</v>
      </c>
      <c r="G87" s="64" t="n">
        <v>0</v>
      </c>
      <c r="H87" s="64" t="n">
        <v>0</v>
      </c>
      <c r="I87" s="63" t="n">
        <v>10682096.84</v>
      </c>
      <c r="J87" s="63" t="n">
        <v>50917.34</v>
      </c>
    </row>
    <row r="88" customFormat="false" ht="12.75" hidden="false" customHeight="false" outlineLevel="0" collapsed="false">
      <c r="A88" s="16" t="s">
        <v>96</v>
      </c>
      <c r="B88" s="61" t="n">
        <f aca="false">SUM(C88:J88)</f>
        <v>12332078.72</v>
      </c>
      <c r="C88" s="63" t="n">
        <v>163958.95</v>
      </c>
      <c r="D88" s="64" t="n">
        <v>0</v>
      </c>
      <c r="E88" s="65" t="n">
        <v>10551.48</v>
      </c>
      <c r="F88" s="64" t="n">
        <v>0</v>
      </c>
      <c r="G88" s="65" t="n">
        <v>972506.44</v>
      </c>
      <c r="H88" s="64" t="n">
        <v>0</v>
      </c>
      <c r="I88" s="63" t="n">
        <v>11154689.59</v>
      </c>
      <c r="J88" s="63" t="n">
        <v>30372.26</v>
      </c>
    </row>
    <row r="89" customFormat="false" ht="12.75" hidden="false" customHeight="false" outlineLevel="0" collapsed="false">
      <c r="A89" s="16" t="s">
        <v>97</v>
      </c>
      <c r="B89" s="61" t="n">
        <f aca="false">SUM(C89:J89)</f>
        <v>7423259.09</v>
      </c>
      <c r="C89" s="63" t="n">
        <v>96842.08</v>
      </c>
      <c r="D89" s="64" t="n">
        <v>0</v>
      </c>
      <c r="E89" s="64" t="n">
        <v>94049.39</v>
      </c>
      <c r="F89" s="64" t="n">
        <v>0</v>
      </c>
      <c r="G89" s="64" t="n">
        <v>0</v>
      </c>
      <c r="H89" s="64" t="n">
        <v>0</v>
      </c>
      <c r="I89" s="63" t="n">
        <v>7211085.8</v>
      </c>
      <c r="J89" s="63" t="n">
        <v>21281.82</v>
      </c>
    </row>
    <row r="90" customFormat="false" ht="12.75" hidden="false" customHeight="false" outlineLevel="0" collapsed="false">
      <c r="A90" s="16" t="s">
        <v>98</v>
      </c>
      <c r="B90" s="61" t="n">
        <f aca="false">SUM(C90:J90)</f>
        <v>6180592.58</v>
      </c>
      <c r="C90" s="63" t="n">
        <v>78034.65</v>
      </c>
      <c r="D90" s="64" t="n">
        <v>0</v>
      </c>
      <c r="E90" s="64" t="n">
        <v>17369.69</v>
      </c>
      <c r="F90" s="64" t="n">
        <v>0</v>
      </c>
      <c r="G90" s="64" t="n">
        <v>0</v>
      </c>
      <c r="H90" s="64" t="n">
        <v>0</v>
      </c>
      <c r="I90" s="63" t="n">
        <v>6044819.17</v>
      </c>
      <c r="J90" s="63" t="n">
        <v>40369.07</v>
      </c>
    </row>
    <row r="91" customFormat="false" ht="12.75" hidden="false" customHeight="false" outlineLevel="0" collapsed="false">
      <c r="A91" s="16" t="s">
        <v>99</v>
      </c>
      <c r="B91" s="61" t="n">
        <f aca="false">SUM(C91:J91)</f>
        <v>9732159.66</v>
      </c>
      <c r="C91" s="63" t="n">
        <v>102675.43</v>
      </c>
      <c r="D91" s="64" t="n">
        <v>0</v>
      </c>
      <c r="E91" s="64" t="n">
        <v>806.38</v>
      </c>
      <c r="F91" s="64" t="n">
        <v>0</v>
      </c>
      <c r="G91" s="64"/>
      <c r="H91" s="64" t="n">
        <v>0</v>
      </c>
      <c r="I91" s="63" t="n">
        <v>9577935.68</v>
      </c>
      <c r="J91" s="63" t="n">
        <v>50742.17</v>
      </c>
    </row>
    <row r="92" customFormat="false" ht="12.75" hidden="false" customHeight="false" outlineLevel="0" collapsed="false">
      <c r="A92" s="16" t="s">
        <v>100</v>
      </c>
      <c r="B92" s="61" t="n">
        <f aca="false">SUM(C92:J92)</f>
        <v>8346671.63</v>
      </c>
      <c r="C92" s="63" t="n">
        <v>76159.61</v>
      </c>
      <c r="D92" s="64" t="n">
        <v>1445</v>
      </c>
      <c r="E92" s="64" t="n">
        <v>45915.1</v>
      </c>
      <c r="F92" s="64" t="n">
        <v>0</v>
      </c>
      <c r="G92" s="64" t="n">
        <v>853</v>
      </c>
      <c r="H92" s="64" t="n">
        <v>0</v>
      </c>
      <c r="I92" s="63" t="n">
        <v>8186337.92</v>
      </c>
      <c r="J92" s="63" t="n">
        <v>35961</v>
      </c>
    </row>
    <row r="93" customFormat="false" ht="12.75" hidden="false" customHeight="false" outlineLevel="0" collapsed="false">
      <c r="A93" s="16" t="s">
        <v>101</v>
      </c>
      <c r="B93" s="61" t="n">
        <f aca="false">SUM(C93:J93)</f>
        <v>15033728.69</v>
      </c>
      <c r="C93" s="63" t="n">
        <v>2647882.48</v>
      </c>
      <c r="D93" s="64" t="n">
        <v>0</v>
      </c>
      <c r="E93" s="64" t="n">
        <v>9693.28</v>
      </c>
      <c r="F93" s="64" t="n">
        <v>0</v>
      </c>
      <c r="G93" s="64" t="n">
        <v>0</v>
      </c>
      <c r="H93" s="64" t="n">
        <v>0</v>
      </c>
      <c r="I93" s="63" t="n">
        <v>12263534.31</v>
      </c>
      <c r="J93" s="63" t="n">
        <v>112618.62</v>
      </c>
    </row>
    <row r="94" customFormat="false" ht="12.75" hidden="false" customHeight="false" outlineLevel="0" collapsed="false">
      <c r="A94" s="16" t="s">
        <v>102</v>
      </c>
      <c r="B94" s="61" t="n">
        <f aca="false">SUM(C94:J94)</f>
        <v>5846059.67</v>
      </c>
      <c r="C94" s="63" t="n">
        <v>41737.2</v>
      </c>
      <c r="D94" s="64" t="n">
        <v>0</v>
      </c>
      <c r="E94" s="64" t="n">
        <v>143.6</v>
      </c>
      <c r="F94" s="64" t="n">
        <v>0</v>
      </c>
      <c r="G94" s="64" t="n">
        <v>0</v>
      </c>
      <c r="H94" s="64" t="n">
        <v>0</v>
      </c>
      <c r="I94" s="63" t="n">
        <v>5789264.1</v>
      </c>
      <c r="J94" s="63" t="n">
        <v>14914.77</v>
      </c>
    </row>
    <row r="95" customFormat="false" ht="12.75" hidden="false" customHeight="false" outlineLevel="0" collapsed="false">
      <c r="A95" s="16" t="s">
        <v>103</v>
      </c>
      <c r="B95" s="61" t="n">
        <f aca="false">SUM(C95:J95)</f>
        <v>11753105.84</v>
      </c>
      <c r="C95" s="63" t="n">
        <v>97801.97</v>
      </c>
      <c r="D95" s="64" t="n">
        <v>0</v>
      </c>
      <c r="E95" s="64" t="n">
        <v>5480.16</v>
      </c>
      <c r="F95" s="64" t="n">
        <v>0</v>
      </c>
      <c r="G95" s="64" t="n">
        <v>260958.11</v>
      </c>
      <c r="H95" s="64" t="n">
        <v>0</v>
      </c>
      <c r="I95" s="63" t="n">
        <v>11184120.33</v>
      </c>
      <c r="J95" s="63" t="n">
        <v>204745.27</v>
      </c>
    </row>
    <row r="96" customFormat="false" ht="12.75" hidden="false" customHeight="false" outlineLevel="0" collapsed="false">
      <c r="A96" s="16" t="s">
        <v>104</v>
      </c>
      <c r="B96" s="61" t="n">
        <f aca="false">SUM(C96:J96)</f>
        <v>23435162.839</v>
      </c>
      <c r="C96" s="63" t="n">
        <v>359770.64</v>
      </c>
      <c r="D96" s="64" t="n">
        <v>0</v>
      </c>
      <c r="E96" s="64" t="n">
        <v>2460.97</v>
      </c>
      <c r="F96" s="64" t="n">
        <v>0</v>
      </c>
      <c r="G96" s="64" t="n">
        <v>1076395.53</v>
      </c>
      <c r="H96" s="64" t="n">
        <v>0</v>
      </c>
      <c r="I96" s="63" t="n">
        <v>21835544.429</v>
      </c>
      <c r="J96" s="63" t="n">
        <v>160991.27</v>
      </c>
    </row>
    <row r="97" customFormat="false" ht="12.75" hidden="false" customHeight="false" outlineLevel="0" collapsed="false">
      <c r="A97" s="16" t="s">
        <v>105</v>
      </c>
      <c r="B97" s="61" t="n">
        <f aca="false">SUM(C97:J97)</f>
        <v>10265023</v>
      </c>
      <c r="C97" s="63" t="n">
        <v>237788.89</v>
      </c>
      <c r="D97" s="64" t="n">
        <v>0</v>
      </c>
      <c r="E97" s="64" t="n">
        <v>32278.04</v>
      </c>
      <c r="F97" s="64" t="n">
        <v>0</v>
      </c>
      <c r="G97" s="64" t="n">
        <v>0</v>
      </c>
      <c r="H97" s="64" t="n">
        <v>0</v>
      </c>
      <c r="I97" s="63" t="n">
        <v>9842057.37</v>
      </c>
      <c r="J97" s="63" t="n">
        <v>152898.7</v>
      </c>
    </row>
    <row r="98" customFormat="false" ht="12.75" hidden="false" customHeight="false" outlineLevel="0" collapsed="false">
      <c r="A98" s="16" t="s">
        <v>106</v>
      </c>
      <c r="B98" s="61" t="n">
        <f aca="false">SUM(C98:J98)</f>
        <v>3261886.22</v>
      </c>
      <c r="C98" s="63" t="n">
        <v>31686.18</v>
      </c>
      <c r="D98" s="64" t="n">
        <v>0</v>
      </c>
      <c r="E98" s="64" t="n">
        <v>0</v>
      </c>
      <c r="F98" s="64" t="n">
        <v>0</v>
      </c>
      <c r="G98" s="64" t="n">
        <v>145407.24</v>
      </c>
      <c r="H98" s="64" t="n">
        <v>0</v>
      </c>
      <c r="I98" s="63" t="n">
        <v>3072248.97</v>
      </c>
      <c r="J98" s="63" t="n">
        <v>12543.83</v>
      </c>
    </row>
    <row r="99" customFormat="false" ht="12.75" hidden="false" customHeight="false" outlineLevel="0" collapsed="false">
      <c r="A99" s="16" t="s">
        <v>107</v>
      </c>
      <c r="B99" s="61" t="n">
        <f aca="false">SUM(C99:J99)</f>
        <v>26466464.69</v>
      </c>
      <c r="C99" s="63" t="n">
        <v>3238682.08</v>
      </c>
      <c r="D99" s="64" t="n">
        <v>0</v>
      </c>
      <c r="E99" s="64" t="n">
        <v>44549.3</v>
      </c>
      <c r="F99" s="64" t="n">
        <v>0</v>
      </c>
      <c r="G99" s="64" t="n">
        <v>3763347.52</v>
      </c>
      <c r="H99" s="64" t="n">
        <v>0</v>
      </c>
      <c r="I99" s="63" t="n">
        <v>19153346.58</v>
      </c>
      <c r="J99" s="63" t="n">
        <v>266539.21</v>
      </c>
    </row>
    <row r="100" customFormat="false" ht="12.75" hidden="false" customHeight="false" outlineLevel="0" collapsed="false">
      <c r="A100" s="16" t="s">
        <v>108</v>
      </c>
      <c r="B100" s="61" t="n">
        <f aca="false">SUM(C100:J100)</f>
        <v>4122522.84</v>
      </c>
      <c r="C100" s="63" t="n">
        <v>15349.21</v>
      </c>
      <c r="D100" s="64" t="n">
        <v>0</v>
      </c>
      <c r="E100" s="64" t="n">
        <v>673.4</v>
      </c>
      <c r="F100" s="64" t="n">
        <v>0</v>
      </c>
      <c r="G100" s="64" t="n">
        <v>0</v>
      </c>
      <c r="H100" s="64" t="n">
        <v>0</v>
      </c>
      <c r="I100" s="63" t="n">
        <v>4105353.41</v>
      </c>
      <c r="J100" s="63" t="n">
        <v>1146.82</v>
      </c>
    </row>
    <row r="101" customFormat="false" ht="12.75" hidden="false" customHeight="false" outlineLevel="0" collapsed="false">
      <c r="A101" s="16" t="s">
        <v>109</v>
      </c>
      <c r="B101" s="61" t="n">
        <f aca="false">SUM(C101:J101)</f>
        <v>6536591.33</v>
      </c>
      <c r="C101" s="63" t="n">
        <v>68186.19</v>
      </c>
      <c r="D101" s="64" t="n">
        <v>0</v>
      </c>
      <c r="E101" s="64" t="n">
        <v>8105.39</v>
      </c>
      <c r="F101" s="64" t="n">
        <v>0</v>
      </c>
      <c r="G101" s="64" t="n">
        <v>0</v>
      </c>
      <c r="H101" s="64" t="n">
        <v>0</v>
      </c>
      <c r="I101" s="63" t="n">
        <v>6442650.15</v>
      </c>
      <c r="J101" s="63" t="n">
        <v>17649.6</v>
      </c>
    </row>
    <row r="102" customFormat="false" ht="12.75" hidden="false" customHeight="false" outlineLevel="0" collapsed="false">
      <c r="A102" s="16" t="s">
        <v>110</v>
      </c>
      <c r="B102" s="61" t="n">
        <f aca="false">SUM(C102:J102)</f>
        <v>5165920.82</v>
      </c>
      <c r="C102" s="63" t="n">
        <v>72100.27</v>
      </c>
      <c r="D102" s="64" t="n">
        <v>0</v>
      </c>
      <c r="E102" s="64" t="n">
        <v>34</v>
      </c>
      <c r="F102" s="64" t="n">
        <v>0</v>
      </c>
      <c r="G102" s="64" t="n">
        <v>4148.36</v>
      </c>
      <c r="H102" s="64" t="n">
        <v>0</v>
      </c>
      <c r="I102" s="63" t="n">
        <v>5087733.77</v>
      </c>
      <c r="J102" s="63" t="n">
        <v>1904.42</v>
      </c>
    </row>
    <row r="103" customFormat="false" ht="12.75" hidden="false" customHeight="false" outlineLevel="0" collapsed="false">
      <c r="A103" s="16" t="s">
        <v>111</v>
      </c>
      <c r="B103" s="61" t="n">
        <f aca="false">SUM(C103:J103)</f>
        <v>12232209.2</v>
      </c>
      <c r="C103" s="63" t="n">
        <v>126523.29</v>
      </c>
      <c r="D103" s="64" t="n">
        <v>0</v>
      </c>
      <c r="E103" s="64" t="n">
        <v>10980.33</v>
      </c>
      <c r="F103" s="64" t="n">
        <v>0</v>
      </c>
      <c r="G103" s="64" t="n">
        <v>0</v>
      </c>
      <c r="H103" s="64" t="n">
        <v>0</v>
      </c>
      <c r="I103" s="63" t="n">
        <v>12012913.11</v>
      </c>
      <c r="J103" s="63" t="n">
        <v>81792.47</v>
      </c>
    </row>
    <row r="104" customFormat="false" ht="12.75" hidden="false" customHeight="false" outlineLevel="0" collapsed="false">
      <c r="A104" s="16" t="s">
        <v>112</v>
      </c>
      <c r="B104" s="61" t="n">
        <f aca="false">SUM(C104:J104)</f>
        <v>6725468.44</v>
      </c>
      <c r="C104" s="63" t="n">
        <v>111948.41</v>
      </c>
      <c r="D104" s="64" t="n">
        <v>0</v>
      </c>
      <c r="E104" s="64" t="n">
        <v>1606.37</v>
      </c>
      <c r="F104" s="64" t="n">
        <v>0</v>
      </c>
      <c r="G104" s="64" t="n">
        <v>22609.95</v>
      </c>
      <c r="H104" s="64" t="n">
        <v>0</v>
      </c>
      <c r="I104" s="63" t="n">
        <v>6521954.55</v>
      </c>
      <c r="J104" s="63" t="n">
        <v>67349.16</v>
      </c>
    </row>
    <row r="105" customFormat="false" ht="12.75" hidden="false" customHeight="false" outlineLevel="0" collapsed="false">
      <c r="A105" s="16" t="s">
        <v>113</v>
      </c>
      <c r="B105" s="61" t="n">
        <f aca="false">SUM(C105:J105)</f>
        <v>9257393.11</v>
      </c>
      <c r="C105" s="63" t="n">
        <v>155049.87</v>
      </c>
      <c r="D105" s="64" t="n">
        <v>0</v>
      </c>
      <c r="E105" s="64" t="n">
        <v>24358.33</v>
      </c>
      <c r="F105" s="64" t="n">
        <v>0</v>
      </c>
      <c r="G105" s="64" t="n">
        <v>0</v>
      </c>
      <c r="H105" s="64" t="n">
        <v>0</v>
      </c>
      <c r="I105" s="63" t="n">
        <v>9043527.81</v>
      </c>
      <c r="J105" s="63" t="n">
        <v>34457.1</v>
      </c>
    </row>
    <row r="106" customFormat="false" ht="12.75" hidden="false" customHeight="false" outlineLevel="0" collapsed="false">
      <c r="A106" s="16" t="s">
        <v>114</v>
      </c>
      <c r="B106" s="61" t="n">
        <f aca="false">SUM(C106:J106)</f>
        <v>10000669.44</v>
      </c>
      <c r="C106" s="63" t="n">
        <v>101700.17</v>
      </c>
      <c r="D106" s="64" t="n">
        <v>0</v>
      </c>
      <c r="E106" s="64" t="n">
        <v>2205.21</v>
      </c>
      <c r="F106" s="64" t="n">
        <v>0</v>
      </c>
      <c r="G106" s="64" t="n">
        <v>0</v>
      </c>
      <c r="H106" s="64" t="n">
        <v>0</v>
      </c>
      <c r="I106" s="63" t="n">
        <v>9861889.87</v>
      </c>
      <c r="J106" s="63" t="n">
        <v>34874.19</v>
      </c>
    </row>
    <row r="107" customFormat="false" ht="12.75" hidden="false" customHeight="false" outlineLevel="0" collapsed="false">
      <c r="A107" s="16" t="s">
        <v>115</v>
      </c>
      <c r="B107" s="61" t="n">
        <f aca="false">SUM(C107:J107)</f>
        <v>6624868.99</v>
      </c>
      <c r="C107" s="63" t="n">
        <v>151303.85</v>
      </c>
      <c r="D107" s="64" t="n">
        <v>0</v>
      </c>
      <c r="E107" s="64" t="n">
        <v>4068.79</v>
      </c>
      <c r="F107" s="64" t="n">
        <v>0</v>
      </c>
      <c r="G107" s="64" t="n">
        <v>2689.7</v>
      </c>
      <c r="H107" s="64" t="n">
        <v>0</v>
      </c>
      <c r="I107" s="63" t="n">
        <v>6458196.6</v>
      </c>
      <c r="J107" s="63" t="n">
        <v>8610.05</v>
      </c>
    </row>
    <row r="108" customFormat="false" ht="12.75" hidden="false" customHeight="false" outlineLevel="0" collapsed="false">
      <c r="A108" s="16" t="s">
        <v>116</v>
      </c>
      <c r="B108" s="61" t="n">
        <f aca="false">SUM(C108:J108)</f>
        <v>7220457.54</v>
      </c>
      <c r="C108" s="63" t="n">
        <v>180187.86</v>
      </c>
      <c r="D108" s="64" t="n">
        <v>0</v>
      </c>
      <c r="E108" s="64" t="n">
        <v>1221.51</v>
      </c>
      <c r="F108" s="64" t="n">
        <v>0</v>
      </c>
      <c r="G108" s="64" t="n">
        <v>0</v>
      </c>
      <c r="H108" s="64" t="n">
        <v>0</v>
      </c>
      <c r="I108" s="63" t="n">
        <v>6985192.98</v>
      </c>
      <c r="J108" s="63" t="n">
        <v>53855.19</v>
      </c>
    </row>
    <row r="109" customFormat="false" ht="12.75" hidden="false" customHeight="false" outlineLevel="0" collapsed="false">
      <c r="A109" s="16" t="s">
        <v>117</v>
      </c>
      <c r="B109" s="61" t="n">
        <f aca="false">SUM(C109:J109)</f>
        <v>21087203.17</v>
      </c>
      <c r="C109" s="63" t="n">
        <v>446234.85</v>
      </c>
      <c r="D109" s="64" t="n">
        <v>0</v>
      </c>
      <c r="E109" s="64" t="n">
        <v>102111.9</v>
      </c>
      <c r="F109" s="64" t="n">
        <v>0</v>
      </c>
      <c r="G109" s="64" t="n">
        <v>0</v>
      </c>
      <c r="H109" s="64" t="n">
        <v>0</v>
      </c>
      <c r="I109" s="63" t="n">
        <v>20466368.06</v>
      </c>
      <c r="J109" s="63" t="n">
        <v>72488.36</v>
      </c>
    </row>
    <row r="110" customFormat="false" ht="12.75" hidden="false" customHeight="false" outlineLevel="0" collapsed="false">
      <c r="A110" s="16" t="s">
        <v>118</v>
      </c>
      <c r="B110" s="61" t="n">
        <f aca="false">SUM(C110:J110)</f>
        <v>10045914.11</v>
      </c>
      <c r="C110" s="63" t="n">
        <v>575652.77</v>
      </c>
      <c r="D110" s="64" t="n">
        <v>0</v>
      </c>
      <c r="E110" s="64" t="n">
        <v>13684.28</v>
      </c>
      <c r="F110" s="64" t="n">
        <v>0</v>
      </c>
      <c r="G110" s="64" t="n">
        <v>0</v>
      </c>
      <c r="H110" s="64" t="n">
        <v>0</v>
      </c>
      <c r="I110" s="63" t="n">
        <v>9424518.38</v>
      </c>
      <c r="J110" s="63" t="n">
        <v>32058.68</v>
      </c>
    </row>
    <row r="111" customFormat="false" ht="12.75" hidden="false" customHeight="false" outlineLevel="0" collapsed="false">
      <c r="A111" s="16" t="s">
        <v>119</v>
      </c>
      <c r="B111" s="61" t="n">
        <f aca="false">SUM(C111:J111)</f>
        <v>9061681.23</v>
      </c>
      <c r="C111" s="63" t="n">
        <v>174156.18</v>
      </c>
      <c r="D111" s="64" t="n">
        <v>0</v>
      </c>
      <c r="E111" s="64" t="n">
        <v>2131.07</v>
      </c>
      <c r="F111" s="64" t="n">
        <v>0</v>
      </c>
      <c r="G111" s="64" t="n">
        <v>0</v>
      </c>
      <c r="H111" s="64" t="n">
        <v>0</v>
      </c>
      <c r="I111" s="63" t="n">
        <v>8730012.03</v>
      </c>
      <c r="J111" s="63" t="n">
        <v>155381.95</v>
      </c>
    </row>
    <row r="112" customFormat="false" ht="12.75" hidden="false" customHeight="false" outlineLevel="0" collapsed="false">
      <c r="A112" s="16" t="s">
        <v>120</v>
      </c>
      <c r="B112" s="61" t="n">
        <f aca="false">SUM(C112:J112)</f>
        <v>8141131.41</v>
      </c>
      <c r="C112" s="63" t="n">
        <v>77176.51</v>
      </c>
      <c r="D112" s="64" t="n">
        <v>0</v>
      </c>
      <c r="E112" s="64" t="n">
        <v>14860.03</v>
      </c>
      <c r="F112" s="64" t="n">
        <v>0</v>
      </c>
      <c r="G112" s="64" t="n">
        <v>0</v>
      </c>
      <c r="H112" s="64" t="n">
        <v>0</v>
      </c>
      <c r="I112" s="63" t="n">
        <v>8029189.64</v>
      </c>
      <c r="J112" s="63" t="n">
        <v>19905.23</v>
      </c>
    </row>
    <row r="113" customFormat="false" ht="12.75" hidden="false" customHeight="false" outlineLevel="0" collapsed="false">
      <c r="A113" s="16" t="s">
        <v>121</v>
      </c>
      <c r="B113" s="61" t="n">
        <f aca="false">SUM(C113:J113)</f>
        <v>2462710.32</v>
      </c>
      <c r="C113" s="63" t="n">
        <v>29339.77</v>
      </c>
      <c r="D113" s="64" t="n">
        <v>0</v>
      </c>
      <c r="E113" s="64" t="n">
        <v>0</v>
      </c>
      <c r="F113" s="64" t="n">
        <v>0</v>
      </c>
      <c r="G113" s="64" t="n">
        <v>0</v>
      </c>
      <c r="H113" s="64" t="n">
        <v>0</v>
      </c>
      <c r="I113" s="63" t="n">
        <v>2432635.72</v>
      </c>
      <c r="J113" s="63" t="n">
        <v>734.83</v>
      </c>
    </row>
    <row r="114" customFormat="false" ht="12.75" hidden="false" customHeight="false" outlineLevel="0" collapsed="false">
      <c r="A114" s="16" t="s">
        <v>122</v>
      </c>
      <c r="B114" s="61" t="n">
        <f aca="false">SUM(C114:J114)</f>
        <v>9959462.22</v>
      </c>
      <c r="C114" s="63" t="n">
        <v>48870.48</v>
      </c>
      <c r="D114" s="64" t="n">
        <v>130917.09</v>
      </c>
      <c r="E114" s="64" t="n">
        <v>30730.22</v>
      </c>
      <c r="F114" s="64" t="n">
        <v>0</v>
      </c>
      <c r="G114" s="64" t="n">
        <v>0</v>
      </c>
      <c r="H114" s="64" t="n">
        <v>0</v>
      </c>
      <c r="I114" s="63" t="n">
        <v>9737443.82</v>
      </c>
      <c r="J114" s="63" t="n">
        <v>11500.61</v>
      </c>
    </row>
    <row r="115" customFormat="false" ht="12.75" hidden="false" customHeight="false" outlineLevel="0" collapsed="false">
      <c r="A115" s="16" t="s">
        <v>123</v>
      </c>
      <c r="B115" s="61" t="n">
        <f aca="false">SUM(C115:J115)</f>
        <v>3992241.12</v>
      </c>
      <c r="C115" s="63" t="n">
        <v>5596.49</v>
      </c>
      <c r="D115" s="64" t="n">
        <v>0</v>
      </c>
      <c r="E115" s="64" t="n">
        <v>0</v>
      </c>
      <c r="F115" s="64" t="n">
        <v>0</v>
      </c>
      <c r="G115" s="64" t="n">
        <v>0</v>
      </c>
      <c r="H115" s="64" t="n">
        <v>0</v>
      </c>
      <c r="I115" s="63" t="n">
        <v>3927238.17</v>
      </c>
      <c r="J115" s="63" t="n">
        <v>59406.46</v>
      </c>
    </row>
    <row r="116" customFormat="false" ht="12.75" hidden="false" customHeight="false" outlineLevel="0" collapsed="false">
      <c r="A116" s="16" t="s">
        <v>124</v>
      </c>
      <c r="B116" s="61" t="n">
        <f aca="false">SUM(C116:J116)</f>
        <v>8791647.13</v>
      </c>
      <c r="C116" s="63" t="n">
        <v>123655.33</v>
      </c>
      <c r="D116" s="64" t="n">
        <v>0</v>
      </c>
      <c r="E116" s="64" t="n">
        <v>34362.06</v>
      </c>
      <c r="F116" s="64" t="n">
        <v>0</v>
      </c>
      <c r="G116" s="64" t="n">
        <v>292122.79</v>
      </c>
      <c r="H116" s="64" t="n">
        <v>0</v>
      </c>
      <c r="I116" s="63" t="n">
        <v>8257519.72</v>
      </c>
      <c r="J116" s="63" t="n">
        <v>83987.23</v>
      </c>
    </row>
    <row r="117" customFormat="false" ht="12.75" hidden="false" customHeight="false" outlineLevel="0" collapsed="false">
      <c r="A117" s="16" t="s">
        <v>125</v>
      </c>
      <c r="B117" s="61" t="n">
        <f aca="false">SUM(C117:J117)</f>
        <v>8989986.27</v>
      </c>
      <c r="C117" s="63" t="n">
        <v>89623.21</v>
      </c>
      <c r="D117" s="64" t="n">
        <v>0</v>
      </c>
      <c r="E117" s="64" t="n">
        <v>13772.99</v>
      </c>
      <c r="F117" s="64" t="n">
        <v>0</v>
      </c>
      <c r="G117" s="64" t="n">
        <v>0</v>
      </c>
      <c r="H117" s="64" t="n">
        <v>0</v>
      </c>
      <c r="I117" s="63" t="n">
        <v>8820219.3</v>
      </c>
      <c r="J117" s="63" t="n">
        <v>66370.77</v>
      </c>
    </row>
    <row r="118" customFormat="false" ht="12.75" hidden="false" customHeight="false" outlineLevel="0" collapsed="false">
      <c r="A118" s="16" t="s">
        <v>126</v>
      </c>
      <c r="B118" s="61" t="n">
        <f aca="false">SUM(C118:J118)</f>
        <v>16017797.82</v>
      </c>
      <c r="C118" s="63" t="n">
        <v>367963.06</v>
      </c>
      <c r="D118" s="64" t="n">
        <v>0</v>
      </c>
      <c r="E118" s="64" t="n">
        <v>18547.84</v>
      </c>
      <c r="F118" s="64" t="n">
        <v>0</v>
      </c>
      <c r="G118" s="64" t="n">
        <v>366130.18</v>
      </c>
      <c r="H118" s="64" t="n">
        <v>0</v>
      </c>
      <c r="I118" s="63" t="n">
        <v>15157721.62</v>
      </c>
      <c r="J118" s="63" t="n">
        <v>107435.12</v>
      </c>
    </row>
    <row r="119" customFormat="false" ht="12.75" hidden="false" customHeight="false" outlineLevel="0" collapsed="false">
      <c r="A119" s="16" t="s">
        <v>127</v>
      </c>
      <c r="B119" s="61" t="n">
        <f aca="false">SUM(C119:J119)</f>
        <v>6512664.69</v>
      </c>
      <c r="C119" s="63" t="n">
        <v>322995.12</v>
      </c>
      <c r="D119" s="64" t="n">
        <v>0</v>
      </c>
      <c r="E119" s="64" t="n">
        <v>489.32</v>
      </c>
      <c r="F119" s="64" t="n">
        <v>0</v>
      </c>
      <c r="G119" s="64" t="n">
        <v>253724.13</v>
      </c>
      <c r="H119" s="64" t="n">
        <v>0</v>
      </c>
      <c r="I119" s="63" t="n">
        <v>5923493.84</v>
      </c>
      <c r="J119" s="63" t="n">
        <v>11962.28</v>
      </c>
    </row>
    <row r="120" customFormat="false" ht="12.75" hidden="false" customHeight="false" outlineLevel="0" collapsed="false">
      <c r="A120" s="16" t="s">
        <v>128</v>
      </c>
      <c r="B120" s="61" t="n">
        <f aca="false">SUM(C120:J120)</f>
        <v>3391485.44</v>
      </c>
      <c r="C120" s="63" t="n">
        <v>25541.81</v>
      </c>
      <c r="D120" s="64" t="n">
        <v>0</v>
      </c>
      <c r="E120" s="64" t="n">
        <v>3408.7</v>
      </c>
      <c r="F120" s="64" t="n">
        <v>0</v>
      </c>
      <c r="G120" s="64" t="n">
        <v>0</v>
      </c>
      <c r="H120" s="64" t="n">
        <v>0</v>
      </c>
      <c r="I120" s="63" t="n">
        <v>3343284.43</v>
      </c>
      <c r="J120" s="63" t="n">
        <v>19250.5</v>
      </c>
    </row>
    <row r="121" customFormat="false" ht="12.75" hidden="false" customHeight="false" outlineLevel="0" collapsed="false">
      <c r="A121" s="16" t="s">
        <v>129</v>
      </c>
      <c r="B121" s="61" t="n">
        <f aca="false">SUM(C121:J121)</f>
        <v>8593595.75</v>
      </c>
      <c r="C121" s="63" t="n">
        <v>74739.26</v>
      </c>
      <c r="D121" s="64" t="n">
        <v>0</v>
      </c>
      <c r="E121" s="64" t="n">
        <v>362220.52</v>
      </c>
      <c r="F121" s="64" t="n">
        <v>0</v>
      </c>
      <c r="G121" s="64" t="n">
        <v>0</v>
      </c>
      <c r="H121" s="64" t="n">
        <v>0</v>
      </c>
      <c r="I121" s="63" t="n">
        <v>8141367.16</v>
      </c>
      <c r="J121" s="63" t="n">
        <v>15268.81</v>
      </c>
    </row>
    <row r="122" customFormat="false" ht="12.75" hidden="false" customHeight="false" outlineLevel="0" collapsed="false">
      <c r="A122" s="16" t="s">
        <v>130</v>
      </c>
      <c r="B122" s="61" t="n">
        <f aca="false">SUM(C122:J122)</f>
        <v>6290742.82</v>
      </c>
      <c r="C122" s="63" t="n">
        <v>113410.84</v>
      </c>
      <c r="D122" s="64" t="n">
        <v>0</v>
      </c>
      <c r="E122" s="64" t="n">
        <v>50544.58</v>
      </c>
      <c r="F122" s="64" t="n">
        <v>0</v>
      </c>
      <c r="G122" s="64" t="n">
        <v>278970.76</v>
      </c>
      <c r="H122" s="64" t="n">
        <v>0</v>
      </c>
      <c r="I122" s="63" t="n">
        <v>5822800.9</v>
      </c>
      <c r="J122" s="63" t="n">
        <v>25015.74</v>
      </c>
    </row>
    <row r="123" customFormat="false" ht="12.75" hidden="false" customHeight="false" outlineLevel="0" collapsed="false">
      <c r="A123" s="16" t="s">
        <v>131</v>
      </c>
      <c r="B123" s="61" t="n">
        <f aca="false">SUM(C123:J123)</f>
        <v>18555715.75</v>
      </c>
      <c r="C123" s="63" t="n">
        <v>459757.94</v>
      </c>
      <c r="D123" s="64" t="n">
        <v>0</v>
      </c>
      <c r="E123" s="64" t="n">
        <v>67087.95</v>
      </c>
      <c r="F123" s="64" t="n">
        <v>0</v>
      </c>
      <c r="G123" s="64" t="n">
        <v>45832.54</v>
      </c>
      <c r="H123" s="64" t="n">
        <v>0</v>
      </c>
      <c r="I123" s="63" t="n">
        <v>17261056.01</v>
      </c>
      <c r="J123" s="63" t="n">
        <v>721981.31</v>
      </c>
    </row>
    <row r="124" customFormat="false" ht="12.75" hidden="false" customHeight="false" outlineLevel="0" collapsed="false">
      <c r="A124" s="16" t="s">
        <v>132</v>
      </c>
      <c r="B124" s="61" t="n">
        <f aca="false">SUM(C124:J124)</f>
        <v>13265706.71</v>
      </c>
      <c r="C124" s="63" t="n">
        <v>219697.68</v>
      </c>
      <c r="D124" s="64" t="n">
        <v>0</v>
      </c>
      <c r="E124" s="64" t="n">
        <v>32021.9</v>
      </c>
      <c r="F124" s="64" t="n">
        <v>0</v>
      </c>
      <c r="G124" s="64" t="n">
        <v>0</v>
      </c>
      <c r="H124" s="64" t="n">
        <v>0</v>
      </c>
      <c r="I124" s="63" t="n">
        <v>12988652.11</v>
      </c>
      <c r="J124" s="63" t="n">
        <v>25335.02</v>
      </c>
    </row>
    <row r="125" customFormat="false" ht="12.75" hidden="false" customHeight="false" outlineLevel="0" collapsed="false">
      <c r="A125" s="16" t="s">
        <v>133</v>
      </c>
      <c r="B125" s="61" t="n">
        <f aca="false">SUM(C125:J125)</f>
        <v>6689132.88</v>
      </c>
      <c r="C125" s="63" t="n">
        <v>22193.73</v>
      </c>
      <c r="D125" s="64" t="n">
        <v>0</v>
      </c>
      <c r="E125" s="64" t="n">
        <v>0</v>
      </c>
      <c r="F125" s="64" t="n">
        <v>0</v>
      </c>
      <c r="G125" s="64" t="n">
        <v>291064.25</v>
      </c>
      <c r="H125" s="64" t="n">
        <v>0</v>
      </c>
      <c r="I125" s="63" t="n">
        <v>6337407.27</v>
      </c>
      <c r="J125" s="63" t="n">
        <v>38467.63</v>
      </c>
    </row>
    <row r="126" customFormat="false" ht="12.75" hidden="false" customHeight="false" outlineLevel="0" collapsed="false">
      <c r="A126" s="16" t="s">
        <v>134</v>
      </c>
      <c r="B126" s="61" t="n">
        <f aca="false">SUM(C126:J126)</f>
        <v>39617821.06</v>
      </c>
      <c r="C126" s="63" t="n">
        <v>6429780.48</v>
      </c>
      <c r="D126" s="64" t="n">
        <v>0</v>
      </c>
      <c r="E126" s="64" t="n">
        <v>43917.64</v>
      </c>
      <c r="F126" s="64" t="n">
        <v>0</v>
      </c>
      <c r="G126" s="64" t="n">
        <v>0</v>
      </c>
      <c r="H126" s="64" t="n">
        <v>0</v>
      </c>
      <c r="I126" s="63" t="n">
        <v>32667892.61</v>
      </c>
      <c r="J126" s="63" t="n">
        <v>476230.33</v>
      </c>
    </row>
    <row r="127" customFormat="false" ht="12.75" hidden="false" customHeight="false" outlineLevel="0" collapsed="false">
      <c r="A127" s="16" t="s">
        <v>135</v>
      </c>
      <c r="B127" s="61" t="n">
        <f aca="false">SUM(C127:J127)</f>
        <v>4794496.69</v>
      </c>
      <c r="C127" s="63" t="n">
        <v>68478.91</v>
      </c>
      <c r="D127" s="64" t="n">
        <v>0</v>
      </c>
      <c r="E127" s="64" t="n">
        <v>18248.71</v>
      </c>
      <c r="F127" s="64" t="n">
        <v>5101.8</v>
      </c>
      <c r="G127" s="64" t="n">
        <v>0</v>
      </c>
      <c r="H127" s="64" t="n">
        <v>0</v>
      </c>
      <c r="I127" s="63" t="n">
        <v>4675024.86</v>
      </c>
      <c r="J127" s="63" t="n">
        <v>27642.41</v>
      </c>
    </row>
    <row r="128" customFormat="false" ht="12.75" hidden="false" customHeight="false" outlineLevel="0" collapsed="false">
      <c r="A128" s="16" t="s">
        <v>136</v>
      </c>
      <c r="B128" s="61" t="n">
        <f aca="false">SUM(C128:J128)</f>
        <v>3568758.33</v>
      </c>
      <c r="C128" s="63" t="n">
        <v>37404.18</v>
      </c>
      <c r="D128" s="64" t="n">
        <v>0</v>
      </c>
      <c r="E128" s="64" t="n">
        <v>11751.01</v>
      </c>
      <c r="F128" s="64" t="n">
        <v>0</v>
      </c>
      <c r="G128" s="64" t="n">
        <v>0</v>
      </c>
      <c r="H128" s="64" t="n">
        <v>0</v>
      </c>
      <c r="I128" s="63" t="n">
        <v>3459139.64</v>
      </c>
      <c r="J128" s="63" t="n">
        <v>60463.5</v>
      </c>
    </row>
    <row r="129" customFormat="false" ht="12.75" hidden="false" customHeight="false" outlineLevel="0" collapsed="false">
      <c r="A129" s="16" t="s">
        <v>137</v>
      </c>
      <c r="B129" s="61" t="n">
        <f aca="false">SUM(C129:J129)</f>
        <v>4817384.84</v>
      </c>
      <c r="C129" s="63" t="n">
        <v>35309.51</v>
      </c>
      <c r="D129" s="64" t="n">
        <v>0</v>
      </c>
      <c r="E129" s="64" t="n">
        <v>18067.1</v>
      </c>
      <c r="F129" s="64" t="n">
        <v>0</v>
      </c>
      <c r="G129" s="64" t="n">
        <v>0</v>
      </c>
      <c r="H129" s="64" t="n">
        <v>0</v>
      </c>
      <c r="I129" s="63" t="n">
        <v>4755742.39</v>
      </c>
      <c r="J129" s="63" t="n">
        <v>8265.84</v>
      </c>
    </row>
    <row r="130" customFormat="false" ht="12.75" hidden="false" customHeight="false" outlineLevel="0" collapsed="false">
      <c r="A130" s="16" t="s">
        <v>138</v>
      </c>
      <c r="B130" s="61" t="n">
        <f aca="false">SUM(C130:J130)</f>
        <v>12259304.88</v>
      </c>
      <c r="C130" s="63" t="n">
        <v>109444.99</v>
      </c>
      <c r="D130" s="64" t="n">
        <v>0</v>
      </c>
      <c r="E130" s="64" t="n">
        <v>38407.92</v>
      </c>
      <c r="F130" s="64" t="n">
        <v>0</v>
      </c>
      <c r="G130" s="64" t="n">
        <v>0</v>
      </c>
      <c r="H130" s="64" t="n">
        <v>0</v>
      </c>
      <c r="I130" s="63" t="n">
        <v>11995521.99</v>
      </c>
      <c r="J130" s="63" t="n">
        <v>115929.98</v>
      </c>
    </row>
    <row r="131" customFormat="false" ht="12.75" hidden="false" customHeight="false" outlineLevel="0" collapsed="false">
      <c r="A131" s="16" t="s">
        <v>139</v>
      </c>
      <c r="B131" s="61" t="n">
        <f aca="false">SUM(C131:J131)</f>
        <v>21599666.43</v>
      </c>
      <c r="C131" s="63" t="n">
        <v>1158503.31</v>
      </c>
      <c r="D131" s="64" t="n">
        <v>0</v>
      </c>
      <c r="E131" s="64" t="n">
        <v>7507.69</v>
      </c>
      <c r="F131" s="64" t="n">
        <v>0</v>
      </c>
      <c r="G131" s="64" t="n">
        <v>0</v>
      </c>
      <c r="H131" s="64" t="n">
        <v>0</v>
      </c>
      <c r="I131" s="63" t="n">
        <v>20363150.44</v>
      </c>
      <c r="J131" s="63" t="n">
        <v>70504.9899999998</v>
      </c>
    </row>
    <row r="132" customFormat="false" ht="12.75" hidden="false" customHeight="false" outlineLevel="0" collapsed="false">
      <c r="A132" s="16" t="s">
        <v>140</v>
      </c>
      <c r="B132" s="61" t="n">
        <f aca="false">SUM(C132:J132)</f>
        <v>5702025.93</v>
      </c>
      <c r="C132" s="63" t="n">
        <v>57374.28</v>
      </c>
      <c r="D132" s="64" t="n">
        <v>0</v>
      </c>
      <c r="E132" s="64" t="n">
        <v>13927.14</v>
      </c>
      <c r="F132" s="64" t="n">
        <v>0</v>
      </c>
      <c r="G132" s="64" t="n">
        <v>58346.95</v>
      </c>
      <c r="H132" s="64" t="n">
        <v>0</v>
      </c>
      <c r="I132" s="63" t="n">
        <v>5566380.37</v>
      </c>
      <c r="J132" s="63" t="n">
        <v>5997.19</v>
      </c>
    </row>
    <row r="133" customFormat="false" ht="12.75" hidden="false" customHeight="false" outlineLevel="0" collapsed="false">
      <c r="A133" s="16" t="s">
        <v>141</v>
      </c>
      <c r="B133" s="61" t="n">
        <f aca="false">SUM(C133:J133)</f>
        <v>19962243.1</v>
      </c>
      <c r="C133" s="63" t="n">
        <v>488170.41</v>
      </c>
      <c r="D133" s="64" t="n">
        <v>0</v>
      </c>
      <c r="E133" s="64" t="n">
        <v>4258.02</v>
      </c>
      <c r="F133" s="64" t="n">
        <v>0</v>
      </c>
      <c r="G133" s="64" t="n">
        <v>0</v>
      </c>
      <c r="H133" s="64" t="n">
        <v>0</v>
      </c>
      <c r="I133" s="63" t="n">
        <v>19424504.13</v>
      </c>
      <c r="J133" s="63" t="n">
        <v>45310.54</v>
      </c>
    </row>
    <row r="134" customFormat="false" ht="12.75" hidden="false" customHeight="false" outlineLevel="0" collapsed="false">
      <c r="A134" s="16" t="s">
        <v>142</v>
      </c>
      <c r="B134" s="61" t="n">
        <f aca="false">SUM(C134:J134)</f>
        <v>19597610.67</v>
      </c>
      <c r="C134" s="63" t="n">
        <v>338112.53</v>
      </c>
      <c r="D134" s="64" t="n">
        <v>0</v>
      </c>
      <c r="E134" s="64" t="n">
        <v>24026.19</v>
      </c>
      <c r="F134" s="64" t="n">
        <v>0</v>
      </c>
      <c r="G134" s="64" t="n">
        <v>0</v>
      </c>
      <c r="H134" s="64" t="n">
        <v>0</v>
      </c>
      <c r="I134" s="63" t="n">
        <v>19178383.92</v>
      </c>
      <c r="J134" s="63" t="n">
        <v>57088.03</v>
      </c>
    </row>
    <row r="135" customFormat="false" ht="12.75" hidden="false" customHeight="false" outlineLevel="0" collapsed="false">
      <c r="A135" s="16" t="s">
        <v>143</v>
      </c>
      <c r="B135" s="61" t="n">
        <f aca="false">SUM(C135:J135)</f>
        <v>39283389.22</v>
      </c>
      <c r="C135" s="63" t="n">
        <v>2607568.5</v>
      </c>
      <c r="D135" s="64" t="n">
        <v>0</v>
      </c>
      <c r="E135" s="64" t="n">
        <v>70884.43</v>
      </c>
      <c r="F135" s="64" t="n">
        <v>0</v>
      </c>
      <c r="G135" s="64" t="n">
        <v>0</v>
      </c>
      <c r="H135" s="64" t="n">
        <v>0</v>
      </c>
      <c r="I135" s="63" t="n">
        <v>36079630.48</v>
      </c>
      <c r="J135" s="63" t="n">
        <v>525305.81</v>
      </c>
    </row>
    <row r="136" customFormat="false" ht="12.75" hidden="false" customHeight="false" outlineLevel="0" collapsed="false">
      <c r="A136" s="16" t="s">
        <v>144</v>
      </c>
      <c r="B136" s="61" t="n">
        <f aca="false">SUM(C136:J136)</f>
        <v>7253972.96</v>
      </c>
      <c r="C136" s="63" t="n">
        <v>32891.05</v>
      </c>
      <c r="D136" s="64" t="n">
        <v>0</v>
      </c>
      <c r="E136" s="64" t="n">
        <v>11862.64</v>
      </c>
      <c r="F136" s="64" t="n">
        <v>0</v>
      </c>
      <c r="G136" s="64" t="n">
        <v>0</v>
      </c>
      <c r="H136" s="64" t="n">
        <v>0</v>
      </c>
      <c r="I136" s="63" t="n">
        <v>7161898.87</v>
      </c>
      <c r="J136" s="63" t="n">
        <v>47320.4</v>
      </c>
    </row>
    <row r="137" customFormat="false" ht="12.75" hidden="false" customHeight="false" outlineLevel="0" collapsed="false">
      <c r="A137" s="16" t="s">
        <v>145</v>
      </c>
      <c r="B137" s="61" t="n">
        <f aca="false">SUM(C137:J137)</f>
        <v>3695827.06</v>
      </c>
      <c r="C137" s="63" t="n">
        <v>43087.62</v>
      </c>
      <c r="D137" s="64" t="n">
        <v>0</v>
      </c>
      <c r="E137" s="64" t="n">
        <v>3081.58</v>
      </c>
      <c r="F137" s="64" t="n">
        <v>0</v>
      </c>
      <c r="G137" s="64" t="n">
        <v>0</v>
      </c>
      <c r="H137" s="64" t="n">
        <v>0</v>
      </c>
      <c r="I137" s="63" t="n">
        <v>3613847.98</v>
      </c>
      <c r="J137" s="63" t="n">
        <v>35809.88</v>
      </c>
    </row>
    <row r="138" customFormat="false" ht="12.75" hidden="false" customHeight="false" outlineLevel="0" collapsed="false">
      <c r="A138" s="16" t="s">
        <v>146</v>
      </c>
      <c r="B138" s="61" t="n">
        <f aca="false">SUM(C138:J138)</f>
        <v>136535367.11</v>
      </c>
      <c r="C138" s="63" t="n">
        <v>24246694.21</v>
      </c>
      <c r="D138" s="64" t="n">
        <v>6411135.46</v>
      </c>
      <c r="E138" s="64" t="n">
        <v>1927675.17</v>
      </c>
      <c r="F138" s="64" t="n">
        <v>0</v>
      </c>
      <c r="G138" s="64" t="n">
        <v>0</v>
      </c>
      <c r="H138" s="64" t="n">
        <v>0</v>
      </c>
      <c r="I138" s="63" t="n">
        <v>99405207.97</v>
      </c>
      <c r="J138" s="63" t="n">
        <v>4544654.3</v>
      </c>
    </row>
    <row r="139" customFormat="false" ht="12.75" hidden="false" customHeight="false" outlineLevel="0" collapsed="false">
      <c r="A139" s="16" t="s">
        <v>147</v>
      </c>
      <c r="B139" s="61" t="n">
        <f aca="false">SUM(C139:J139)</f>
        <v>8083200.17</v>
      </c>
      <c r="C139" s="63" t="n">
        <v>183402.29</v>
      </c>
      <c r="D139" s="64" t="n">
        <v>6709.62</v>
      </c>
      <c r="E139" s="64" t="n">
        <v>0</v>
      </c>
      <c r="F139" s="64" t="n">
        <v>0</v>
      </c>
      <c r="G139" s="64" t="n">
        <v>1498.5</v>
      </c>
      <c r="H139" s="64" t="n">
        <v>0</v>
      </c>
      <c r="I139" s="63" t="n">
        <v>7779959.04</v>
      </c>
      <c r="J139" s="63" t="n">
        <v>111630.72</v>
      </c>
    </row>
    <row r="140" customFormat="false" ht="12.75" hidden="false" customHeight="false" outlineLevel="0" collapsed="false">
      <c r="A140" s="16" t="s">
        <v>148</v>
      </c>
      <c r="B140" s="61" t="n">
        <f aca="false">SUM(C140:J140)</f>
        <v>3203813.81</v>
      </c>
      <c r="C140" s="63" t="n">
        <v>27671.42</v>
      </c>
      <c r="D140" s="64" t="n">
        <v>0</v>
      </c>
      <c r="E140" s="64" t="n">
        <v>9042.47</v>
      </c>
      <c r="F140" s="64" t="n">
        <v>0</v>
      </c>
      <c r="G140" s="64" t="n">
        <v>0</v>
      </c>
      <c r="H140" s="64" t="n">
        <v>0</v>
      </c>
      <c r="I140" s="63" t="n">
        <v>3154048.4</v>
      </c>
      <c r="J140" s="63" t="n">
        <v>13051.52</v>
      </c>
    </row>
    <row r="141" customFormat="false" ht="12.75" hidden="false" customHeight="false" outlineLevel="0" collapsed="false">
      <c r="A141" s="16" t="s">
        <v>149</v>
      </c>
      <c r="B141" s="61" t="n">
        <f aca="false">SUM(C141:J141)</f>
        <v>6337938.02</v>
      </c>
      <c r="C141" s="63" t="n">
        <v>66106.75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3" t="n">
        <v>6271831.27</v>
      </c>
      <c r="J141" s="63" t="n">
        <v>0</v>
      </c>
    </row>
    <row r="142" customFormat="false" ht="12.75" hidden="false" customHeight="false" outlineLevel="0" collapsed="false">
      <c r="A142" s="16" t="s">
        <v>150</v>
      </c>
      <c r="B142" s="61" t="n">
        <f aca="false">SUM(C142:J142)</f>
        <v>13864332.36</v>
      </c>
      <c r="C142" s="63" t="n">
        <v>427580.04</v>
      </c>
      <c r="D142" s="64" t="n">
        <v>0</v>
      </c>
      <c r="E142" s="64" t="n">
        <v>51154.76</v>
      </c>
      <c r="F142" s="64" t="n">
        <v>0</v>
      </c>
      <c r="G142" s="64" t="n">
        <v>467744.06</v>
      </c>
      <c r="H142" s="64" t="n">
        <v>0</v>
      </c>
      <c r="I142" s="63" t="n">
        <v>12828752.28</v>
      </c>
      <c r="J142" s="63" t="n">
        <v>89101.22</v>
      </c>
    </row>
    <row r="143" customFormat="false" ht="12.75" hidden="false" customHeight="false" outlineLevel="0" collapsed="false">
      <c r="A143" s="16" t="s">
        <v>151</v>
      </c>
      <c r="B143" s="61" t="n">
        <f aca="false">SUM(C143:J143)</f>
        <v>10145978.53</v>
      </c>
      <c r="C143" s="63" t="n">
        <v>235076.19</v>
      </c>
      <c r="D143" s="64" t="n">
        <v>0</v>
      </c>
      <c r="E143" s="64" t="n">
        <v>19986.37</v>
      </c>
      <c r="F143" s="64" t="n">
        <v>0</v>
      </c>
      <c r="G143" s="64" t="n">
        <v>0</v>
      </c>
      <c r="H143" s="64" t="n">
        <v>0</v>
      </c>
      <c r="I143" s="63" t="n">
        <v>9798982.97</v>
      </c>
      <c r="J143" s="63" t="n">
        <v>91933</v>
      </c>
    </row>
    <row r="144" customFormat="false" ht="12.75" hidden="false" customHeight="false" outlineLevel="0" collapsed="false">
      <c r="A144" s="16" t="s">
        <v>152</v>
      </c>
      <c r="B144" s="61" t="n">
        <f aca="false">SUM(C144:J144)</f>
        <v>3762539.06</v>
      </c>
      <c r="C144" s="63" t="n">
        <v>65335.34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0</v>
      </c>
      <c r="I144" s="63" t="n">
        <v>3694720.5</v>
      </c>
      <c r="J144" s="63" t="n">
        <v>2483.22</v>
      </c>
    </row>
    <row r="145" customFormat="false" ht="12.75" hidden="false" customHeight="false" outlineLevel="0" collapsed="false">
      <c r="A145" s="16" t="s">
        <v>153</v>
      </c>
      <c r="B145" s="61" t="n">
        <f aca="false">SUM(C145:J145)</f>
        <v>5300324.01</v>
      </c>
      <c r="C145" s="63" t="n">
        <v>60676.6</v>
      </c>
      <c r="D145" s="64" t="n">
        <v>0</v>
      </c>
      <c r="E145" s="64" t="n">
        <v>3007</v>
      </c>
      <c r="F145" s="64" t="n">
        <v>0</v>
      </c>
      <c r="G145" s="64" t="n">
        <v>230669.68</v>
      </c>
      <c r="H145" s="64" t="n">
        <v>0</v>
      </c>
      <c r="I145" s="63" t="n">
        <v>4993014.85</v>
      </c>
      <c r="J145" s="63" t="n">
        <v>12955.88</v>
      </c>
    </row>
    <row r="146" customFormat="false" ht="12.75" hidden="false" customHeight="false" outlineLevel="0" collapsed="false">
      <c r="A146" s="16" t="s">
        <v>154</v>
      </c>
      <c r="B146" s="61" t="n">
        <f aca="false">SUM(C146:J146)</f>
        <v>8089910.12</v>
      </c>
      <c r="C146" s="63" t="n">
        <v>113580.05</v>
      </c>
      <c r="D146" s="64" t="n">
        <v>0</v>
      </c>
      <c r="E146" s="64" t="n">
        <v>66454.85</v>
      </c>
      <c r="F146" s="64" t="n">
        <v>0</v>
      </c>
      <c r="G146" s="64" t="n">
        <v>747076.74</v>
      </c>
      <c r="H146" s="64" t="n">
        <v>0</v>
      </c>
      <c r="I146" s="63" t="n">
        <v>7138106.38</v>
      </c>
      <c r="J146" s="63" t="n">
        <v>24692.1</v>
      </c>
    </row>
    <row r="147" customFormat="false" ht="12.75" hidden="false" customHeight="false" outlineLevel="0" collapsed="false">
      <c r="A147" s="16" t="s">
        <v>155</v>
      </c>
      <c r="B147" s="61" t="n">
        <f aca="false">SUM(C147:J147)</f>
        <v>5007928.76</v>
      </c>
      <c r="C147" s="63" t="n">
        <v>29454.9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0</v>
      </c>
      <c r="I147" s="63" t="n">
        <v>4962246.68</v>
      </c>
      <c r="J147" s="63" t="n">
        <v>16227.18</v>
      </c>
    </row>
    <row r="148" customFormat="false" ht="12.75" hidden="false" customHeight="false" outlineLevel="0" collapsed="false">
      <c r="A148" s="16" t="s">
        <v>156</v>
      </c>
      <c r="B148" s="61" t="n">
        <f aca="false">SUM(C148:J148)</f>
        <v>8710163.53</v>
      </c>
      <c r="C148" s="63" t="n">
        <v>142933.23</v>
      </c>
      <c r="D148" s="64" t="n">
        <v>0</v>
      </c>
      <c r="E148" s="64" t="n">
        <v>39568.55</v>
      </c>
      <c r="F148" s="64" t="n">
        <v>0</v>
      </c>
      <c r="G148" s="64" t="n">
        <v>0</v>
      </c>
      <c r="H148" s="64" t="n">
        <v>0</v>
      </c>
      <c r="I148" s="63" t="n">
        <v>8487706.95</v>
      </c>
      <c r="J148" s="63" t="n">
        <v>39954.8</v>
      </c>
    </row>
    <row r="149" customFormat="false" ht="12.75" hidden="false" customHeight="false" outlineLevel="0" collapsed="false">
      <c r="A149" s="16" t="s">
        <v>157</v>
      </c>
      <c r="B149" s="61" t="n">
        <f aca="false">SUM(C149:J149)</f>
        <v>4873970.11</v>
      </c>
      <c r="C149" s="63" t="n">
        <v>67285.54</v>
      </c>
      <c r="D149" s="64" t="n">
        <v>0</v>
      </c>
      <c r="E149" s="64" t="n">
        <v>3741.46</v>
      </c>
      <c r="F149" s="64" t="n">
        <v>0</v>
      </c>
      <c r="G149" s="64" t="n">
        <v>4201</v>
      </c>
      <c r="H149" s="64" t="n">
        <v>0</v>
      </c>
      <c r="I149" s="63" t="n">
        <v>4732397.83</v>
      </c>
      <c r="J149" s="63" t="n">
        <v>66344.28</v>
      </c>
    </row>
    <row r="150" customFormat="false" ht="12.75" hidden="false" customHeight="false" outlineLevel="0" collapsed="false">
      <c r="A150" s="16" t="s">
        <v>158</v>
      </c>
      <c r="B150" s="61" t="n">
        <f aca="false">SUM(C150:J150)</f>
        <v>22764228.17</v>
      </c>
      <c r="C150" s="63" t="n">
        <v>1102560.8</v>
      </c>
      <c r="D150" s="64" t="n">
        <v>0</v>
      </c>
      <c r="E150" s="64" t="n">
        <v>18169.92</v>
      </c>
      <c r="F150" s="64" t="n">
        <v>0</v>
      </c>
      <c r="G150" s="64" t="n">
        <v>73305.94</v>
      </c>
      <c r="H150" s="64" t="n">
        <v>0</v>
      </c>
      <c r="I150" s="63" t="n">
        <v>21032169.98</v>
      </c>
      <c r="J150" s="63" t="n">
        <v>538021.53</v>
      </c>
    </row>
    <row r="151" customFormat="false" ht="12.75" hidden="false" customHeight="false" outlineLevel="0" collapsed="false">
      <c r="A151" s="16" t="s">
        <v>159</v>
      </c>
      <c r="B151" s="61" t="n">
        <f aca="false">SUM(C151:J151)</f>
        <v>11332543.93</v>
      </c>
      <c r="C151" s="63" t="n">
        <v>177119.48</v>
      </c>
      <c r="D151" s="64" t="n">
        <v>0</v>
      </c>
      <c r="E151" s="64" t="n">
        <v>2185.34</v>
      </c>
      <c r="F151" s="64" t="n">
        <v>0</v>
      </c>
      <c r="G151" s="64" t="n">
        <v>879.2</v>
      </c>
      <c r="H151" s="64" t="n">
        <v>0</v>
      </c>
      <c r="I151" s="63" t="n">
        <v>11133273.09</v>
      </c>
      <c r="J151" s="63" t="n">
        <v>19086.82</v>
      </c>
    </row>
    <row r="152" customFormat="false" ht="12.75" hidden="false" customHeight="false" outlineLevel="0" collapsed="false">
      <c r="A152" s="16" t="s">
        <v>160</v>
      </c>
      <c r="B152" s="61" t="n">
        <f aca="false">SUM(C152:J152)</f>
        <v>5829058.93</v>
      </c>
      <c r="C152" s="63" t="n">
        <v>48347.7</v>
      </c>
      <c r="D152" s="64" t="n">
        <v>0</v>
      </c>
      <c r="E152" s="64" t="n">
        <v>7680.86</v>
      </c>
      <c r="F152" s="64" t="n">
        <v>0</v>
      </c>
      <c r="G152" s="64" t="n">
        <v>0</v>
      </c>
      <c r="H152" s="64" t="n">
        <v>0</v>
      </c>
      <c r="I152" s="63" t="n">
        <v>5677219.56</v>
      </c>
      <c r="J152" s="63" t="n">
        <v>95810.81</v>
      </c>
    </row>
    <row r="153" customFormat="false" ht="12.75" hidden="false" customHeight="false" outlineLevel="0" collapsed="false">
      <c r="A153" s="16" t="s">
        <v>161</v>
      </c>
      <c r="B153" s="61" t="n">
        <f aca="false">SUM(C153:J153)</f>
        <v>11954695.09</v>
      </c>
      <c r="C153" s="63" t="n">
        <v>295398.97</v>
      </c>
      <c r="D153" s="64" t="n">
        <v>0</v>
      </c>
      <c r="E153" s="64" t="n">
        <v>35145.79</v>
      </c>
      <c r="F153" s="64" t="n">
        <v>0</v>
      </c>
      <c r="G153" s="64" t="n">
        <v>0</v>
      </c>
      <c r="H153" s="64" t="n">
        <v>0</v>
      </c>
      <c r="I153" s="63" t="n">
        <v>11536721.56</v>
      </c>
      <c r="J153" s="63" t="n">
        <v>87428.77</v>
      </c>
    </row>
    <row r="154" customFormat="false" ht="12.75" hidden="false" customHeight="false" outlineLevel="0" collapsed="false">
      <c r="A154" s="16" t="s">
        <v>162</v>
      </c>
      <c r="B154" s="61" t="n">
        <f aca="false">SUM(C154:J154)</f>
        <v>5721621.2</v>
      </c>
      <c r="C154" s="63" t="n">
        <v>87605.61</v>
      </c>
      <c r="D154" s="64" t="n">
        <v>0</v>
      </c>
      <c r="E154" s="64" t="n">
        <v>12864.12</v>
      </c>
      <c r="F154" s="64" t="n">
        <v>0</v>
      </c>
      <c r="G154" s="64" t="n">
        <v>0</v>
      </c>
      <c r="H154" s="64" t="n">
        <v>0</v>
      </c>
      <c r="I154" s="63" t="n">
        <v>5586049.82</v>
      </c>
      <c r="J154" s="63" t="n">
        <v>35101.65</v>
      </c>
    </row>
    <row r="155" customFormat="false" ht="12.75" hidden="false" customHeight="false" outlineLevel="0" collapsed="false">
      <c r="A155" s="16" t="s">
        <v>163</v>
      </c>
      <c r="B155" s="61" t="n">
        <f aca="false">SUM(C155:J155)</f>
        <v>10128917.51</v>
      </c>
      <c r="C155" s="63" t="n">
        <v>115824.94</v>
      </c>
      <c r="D155" s="64" t="n">
        <v>0</v>
      </c>
      <c r="E155" s="64" t="n">
        <v>0</v>
      </c>
      <c r="F155" s="64" t="n">
        <v>6023.17</v>
      </c>
      <c r="G155" s="64" t="n">
        <v>6741.96</v>
      </c>
      <c r="H155" s="64" t="n">
        <v>0</v>
      </c>
      <c r="I155" s="63" t="n">
        <v>9964788.36</v>
      </c>
      <c r="J155" s="63" t="n">
        <v>35539.08</v>
      </c>
    </row>
    <row r="156" customFormat="false" ht="12.75" hidden="false" customHeight="false" outlineLevel="0" collapsed="false">
      <c r="A156" s="16" t="s">
        <v>164</v>
      </c>
      <c r="B156" s="61" t="n">
        <f aca="false">SUM(C156:J156)</f>
        <v>6208421.3</v>
      </c>
      <c r="C156" s="63" t="n">
        <v>302878.93</v>
      </c>
      <c r="D156" s="64" t="n">
        <v>0</v>
      </c>
      <c r="E156" s="64" t="n">
        <v>1693.23</v>
      </c>
      <c r="F156" s="64" t="n">
        <v>0</v>
      </c>
      <c r="G156" s="64" t="n">
        <v>0</v>
      </c>
      <c r="H156" s="64" t="n">
        <v>0</v>
      </c>
      <c r="I156" s="63" t="n">
        <v>5177055.93</v>
      </c>
      <c r="J156" s="63" t="n">
        <v>726793.21</v>
      </c>
    </row>
    <row r="157" customFormat="false" ht="12.75" hidden="false" customHeight="false" outlineLevel="0" collapsed="false">
      <c r="A157" s="16" t="s">
        <v>165</v>
      </c>
      <c r="B157" s="61" t="n">
        <f aca="false">SUM(C157:J157)</f>
        <v>6831827.8</v>
      </c>
      <c r="C157" s="63" t="n">
        <v>148012.03</v>
      </c>
      <c r="D157" s="64" t="n">
        <v>0</v>
      </c>
      <c r="E157" s="64" t="n">
        <v>2117.52</v>
      </c>
      <c r="F157" s="64" t="n">
        <v>0</v>
      </c>
      <c r="G157" s="64" t="n">
        <v>0</v>
      </c>
      <c r="H157" s="64" t="n">
        <v>0</v>
      </c>
      <c r="I157" s="63" t="n">
        <v>6658952.47</v>
      </c>
      <c r="J157" s="63" t="n">
        <v>22745.78</v>
      </c>
    </row>
    <row r="158" customFormat="false" ht="12.75" hidden="false" customHeight="false" outlineLevel="0" collapsed="false">
      <c r="A158" s="16" t="s">
        <v>166</v>
      </c>
      <c r="B158" s="61" t="n">
        <f aca="false">SUM(C158:J158)</f>
        <v>6494080.28</v>
      </c>
      <c r="C158" s="63" t="n">
        <v>49231.8</v>
      </c>
      <c r="D158" s="64" t="n">
        <v>0</v>
      </c>
      <c r="E158" s="64" t="n">
        <v>12166.55</v>
      </c>
      <c r="F158" s="64" t="n">
        <v>0</v>
      </c>
      <c r="G158" s="64" t="n">
        <v>0</v>
      </c>
      <c r="H158" s="64" t="n">
        <v>0</v>
      </c>
      <c r="I158" s="63" t="n">
        <v>6409263.19</v>
      </c>
      <c r="J158" s="63" t="n">
        <v>23418.74</v>
      </c>
    </row>
    <row r="159" customFormat="false" ht="12.75" hidden="false" customHeight="false" outlineLevel="0" collapsed="false">
      <c r="A159" s="16" t="s">
        <v>167</v>
      </c>
      <c r="B159" s="61" t="n">
        <f aca="false">SUM(C159:J159)</f>
        <v>5382758.1</v>
      </c>
      <c r="C159" s="63" t="n">
        <v>17782.35</v>
      </c>
      <c r="D159" s="64" t="n">
        <v>0</v>
      </c>
      <c r="E159" s="64" t="n">
        <v>12763.87</v>
      </c>
      <c r="F159" s="64" t="n">
        <v>0</v>
      </c>
      <c r="G159" s="64" t="n">
        <v>0</v>
      </c>
      <c r="H159" s="64" t="n">
        <v>0</v>
      </c>
      <c r="I159" s="63" t="n">
        <v>5336192.6</v>
      </c>
      <c r="J159" s="63" t="n">
        <v>16019.28</v>
      </c>
    </row>
    <row r="160" customFormat="false" ht="12.75" hidden="false" customHeight="false" outlineLevel="0" collapsed="false">
      <c r="A160" s="16" t="s">
        <v>168</v>
      </c>
      <c r="B160" s="61" t="n">
        <f aca="false">SUM(C160:J160)</f>
        <v>3164891.2</v>
      </c>
      <c r="C160" s="63" t="n">
        <v>34469.75</v>
      </c>
      <c r="D160" s="64" t="n">
        <v>0</v>
      </c>
      <c r="E160" s="64" t="n">
        <v>1406.46</v>
      </c>
      <c r="F160" s="64" t="n">
        <v>0</v>
      </c>
      <c r="G160" s="64" t="n">
        <v>0</v>
      </c>
      <c r="H160" s="64" t="n">
        <v>0</v>
      </c>
      <c r="I160" s="63" t="n">
        <v>3123889.8</v>
      </c>
      <c r="J160" s="63" t="n">
        <v>5125.19</v>
      </c>
    </row>
    <row r="161" customFormat="false" ht="12.75" hidden="false" customHeight="false" outlineLevel="0" collapsed="false">
      <c r="A161" s="16" t="s">
        <v>169</v>
      </c>
      <c r="B161" s="61" t="n">
        <f aca="false">SUM(C161:J161)</f>
        <v>11536650.12</v>
      </c>
      <c r="C161" s="63" t="n">
        <v>139717.77</v>
      </c>
      <c r="D161" s="64" t="n">
        <v>0</v>
      </c>
      <c r="E161" s="64" t="n">
        <v>21641.5</v>
      </c>
      <c r="F161" s="64" t="n">
        <v>0</v>
      </c>
      <c r="G161" s="64" t="n">
        <v>0</v>
      </c>
      <c r="H161" s="64" t="n">
        <v>0</v>
      </c>
      <c r="I161" s="63" t="n">
        <v>11268810.91</v>
      </c>
      <c r="J161" s="63" t="n">
        <v>106479.94</v>
      </c>
    </row>
    <row r="162" customFormat="false" ht="12.75" hidden="false" customHeight="false" outlineLevel="0" collapsed="false">
      <c r="A162" s="16" t="s">
        <v>170</v>
      </c>
      <c r="B162" s="61" t="n">
        <f aca="false">SUM(C162:J162)</f>
        <v>4773854.2</v>
      </c>
      <c r="C162" s="63" t="n">
        <v>435476.83</v>
      </c>
      <c r="D162" s="64" t="n">
        <v>0</v>
      </c>
      <c r="E162" s="64" t="n">
        <v>14998.71</v>
      </c>
      <c r="F162" s="64" t="n">
        <v>0</v>
      </c>
      <c r="G162" s="64" t="n">
        <v>0</v>
      </c>
      <c r="H162" s="64" t="n">
        <v>0</v>
      </c>
      <c r="I162" s="63" t="n">
        <v>4286305.23</v>
      </c>
      <c r="J162" s="63" t="n">
        <v>37073.43</v>
      </c>
    </row>
    <row r="163" customFormat="false" ht="12.75" hidden="false" customHeight="false" outlineLevel="0" collapsed="false">
      <c r="A163" s="16" t="s">
        <v>171</v>
      </c>
      <c r="B163" s="61" t="n">
        <f aca="false">SUM(C163:J163)</f>
        <v>9583425.43</v>
      </c>
      <c r="C163" s="63" t="n">
        <v>152264.31</v>
      </c>
      <c r="D163" s="64" t="n">
        <v>0</v>
      </c>
      <c r="E163" s="64" t="n">
        <v>13170.8</v>
      </c>
      <c r="F163" s="64" t="n">
        <v>0</v>
      </c>
      <c r="G163" s="64" t="n">
        <v>826688.6</v>
      </c>
      <c r="H163" s="64" t="n">
        <v>0</v>
      </c>
      <c r="I163" s="63" t="n">
        <v>8520856.69</v>
      </c>
      <c r="J163" s="63" t="n">
        <v>70445.03</v>
      </c>
    </row>
    <row r="164" customFormat="false" ht="12.75" hidden="false" customHeight="false" outlineLevel="0" collapsed="false">
      <c r="A164" s="16" t="s">
        <v>172</v>
      </c>
      <c r="B164" s="61" t="n">
        <f aca="false">SUM(C164:J164)</f>
        <v>6683565.62</v>
      </c>
      <c r="C164" s="63" t="n">
        <v>25633.77</v>
      </c>
      <c r="D164" s="64" t="n">
        <v>0</v>
      </c>
      <c r="E164" s="64" t="n">
        <v>70710.46</v>
      </c>
      <c r="F164" s="64" t="n">
        <v>0</v>
      </c>
      <c r="G164" s="64" t="n">
        <v>0</v>
      </c>
      <c r="H164" s="64" t="n">
        <v>0</v>
      </c>
      <c r="I164" s="63" t="n">
        <v>6563349.7</v>
      </c>
      <c r="J164" s="63" t="n">
        <v>23871.69</v>
      </c>
    </row>
    <row r="165" customFormat="false" ht="12.75" hidden="false" customHeight="false" outlineLevel="0" collapsed="false">
      <c r="A165" s="16" t="s">
        <v>173</v>
      </c>
      <c r="B165" s="61" t="n">
        <f aca="false">SUM(C165:J165)</f>
        <v>7132358.48</v>
      </c>
      <c r="C165" s="63" t="n">
        <v>100451.38</v>
      </c>
      <c r="D165" s="64" t="n">
        <v>62.93</v>
      </c>
      <c r="E165" s="64" t="n">
        <v>26651.3</v>
      </c>
      <c r="F165" s="64" t="n">
        <v>0</v>
      </c>
      <c r="G165" s="64" t="n">
        <v>0</v>
      </c>
      <c r="H165" s="64" t="n">
        <v>0</v>
      </c>
      <c r="I165" s="63" t="n">
        <v>6997737.1</v>
      </c>
      <c r="J165" s="63" t="n">
        <v>7455.77</v>
      </c>
    </row>
    <row r="166" customFormat="false" ht="12.75" hidden="false" customHeight="false" outlineLevel="0" collapsed="false">
      <c r="A166" s="16" t="s">
        <v>174</v>
      </c>
      <c r="B166" s="61" t="n">
        <f aca="false">SUM(C166:J166)</f>
        <v>9936822.17</v>
      </c>
      <c r="C166" s="63" t="n">
        <v>113960.49</v>
      </c>
      <c r="D166" s="64" t="n">
        <v>0</v>
      </c>
      <c r="E166" s="64" t="n">
        <v>0</v>
      </c>
      <c r="F166" s="64" t="n">
        <v>0</v>
      </c>
      <c r="G166" s="64" t="n">
        <v>956994.69</v>
      </c>
      <c r="H166" s="64" t="n">
        <v>0</v>
      </c>
      <c r="I166" s="63" t="n">
        <v>8694180</v>
      </c>
      <c r="J166" s="63" t="n">
        <v>171686.99</v>
      </c>
    </row>
    <row r="167" customFormat="false" ht="12.75" hidden="false" customHeight="false" outlineLevel="0" collapsed="false">
      <c r="A167" s="16" t="s">
        <v>175</v>
      </c>
      <c r="B167" s="61" t="n">
        <f aca="false">SUM(C167:J167)</f>
        <v>3964641.58</v>
      </c>
      <c r="C167" s="63" t="n">
        <v>23881.79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3" t="n">
        <v>3925615.89</v>
      </c>
      <c r="J167" s="63" t="n">
        <v>15143.9</v>
      </c>
    </row>
    <row r="168" customFormat="false" ht="12.75" hidden="false" customHeight="false" outlineLevel="0" collapsed="false">
      <c r="A168" s="16" t="s">
        <v>176</v>
      </c>
      <c r="B168" s="61" t="n">
        <f aca="false">SUM(C168:J168)</f>
        <v>7237926.91</v>
      </c>
      <c r="C168" s="63" t="n">
        <v>97448.64</v>
      </c>
      <c r="D168" s="64" t="n">
        <v>0</v>
      </c>
      <c r="E168" s="64" t="n">
        <v>22192.65</v>
      </c>
      <c r="F168" s="64" t="n">
        <v>0</v>
      </c>
      <c r="G168" s="64" t="n">
        <v>172800.72</v>
      </c>
      <c r="H168" s="64" t="n">
        <v>0</v>
      </c>
      <c r="I168" s="63" t="n">
        <v>6869118.35</v>
      </c>
      <c r="J168" s="63" t="n">
        <v>76366.55</v>
      </c>
    </row>
    <row r="169" customFormat="false" ht="12.75" hidden="false" customHeight="false" outlineLevel="0" collapsed="false">
      <c r="A169" s="16" t="s">
        <v>177</v>
      </c>
      <c r="B169" s="61" t="n">
        <f aca="false">SUM(C169:J169)</f>
        <v>8100331.51</v>
      </c>
      <c r="C169" s="63" t="n">
        <v>48360.34</v>
      </c>
      <c r="D169" s="64" t="n">
        <v>0</v>
      </c>
      <c r="E169" s="64" t="n">
        <v>5525.42</v>
      </c>
      <c r="F169" s="64" t="n">
        <v>0</v>
      </c>
      <c r="G169" s="64" t="n">
        <v>11</v>
      </c>
      <c r="H169" s="64" t="n">
        <v>0</v>
      </c>
      <c r="I169" s="63" t="n">
        <v>7851995.31</v>
      </c>
      <c r="J169" s="63" t="n">
        <v>194439.44</v>
      </c>
    </row>
    <row r="170" customFormat="false" ht="12.75" hidden="false" customHeight="false" outlineLevel="0" collapsed="false">
      <c r="A170" s="16" t="s">
        <v>178</v>
      </c>
      <c r="B170" s="61" t="n">
        <f aca="false">SUM(C170:J170)</f>
        <v>9751908.03</v>
      </c>
      <c r="C170" s="63" t="n">
        <v>146277.63</v>
      </c>
      <c r="D170" s="64" t="n">
        <v>0</v>
      </c>
      <c r="E170" s="64" t="n">
        <v>6524.99</v>
      </c>
      <c r="F170" s="64" t="n">
        <v>0</v>
      </c>
      <c r="G170" s="64" t="n">
        <v>0</v>
      </c>
      <c r="H170" s="64" t="n">
        <v>0</v>
      </c>
      <c r="I170" s="63" t="n">
        <v>9550443.75</v>
      </c>
      <c r="J170" s="63" t="n">
        <v>48661.66</v>
      </c>
    </row>
    <row r="171" customFormat="false" ht="12.75" hidden="false" customHeight="false" outlineLevel="0" collapsed="false">
      <c r="A171" s="16" t="s">
        <v>179</v>
      </c>
      <c r="B171" s="61" t="n">
        <f aca="false">SUM(C171:J171)</f>
        <v>90917176.02</v>
      </c>
      <c r="C171" s="63" t="n">
        <v>6893103.14</v>
      </c>
      <c r="D171" s="64" t="n">
        <v>0</v>
      </c>
      <c r="E171" s="64" t="n">
        <v>385660</v>
      </c>
      <c r="F171" s="64" t="n">
        <v>0</v>
      </c>
      <c r="G171" s="64" t="n">
        <v>0</v>
      </c>
      <c r="H171" s="64" t="n">
        <v>0</v>
      </c>
      <c r="I171" s="63" t="n">
        <v>80395695.99</v>
      </c>
      <c r="J171" s="63" t="n">
        <v>3242716.89</v>
      </c>
    </row>
    <row r="172" customFormat="false" ht="12.75" hidden="false" customHeight="false" outlineLevel="0" collapsed="false">
      <c r="A172" s="16" t="s">
        <v>180</v>
      </c>
      <c r="B172" s="61" t="n">
        <f aca="false">SUM(C172:J172)</f>
        <v>12092183.95</v>
      </c>
      <c r="C172" s="63" t="n">
        <v>344472.21</v>
      </c>
      <c r="D172" s="64" t="n">
        <v>0</v>
      </c>
      <c r="E172" s="64" t="n">
        <v>49045.44</v>
      </c>
      <c r="F172" s="64" t="n">
        <v>0</v>
      </c>
      <c r="G172" s="64" t="n">
        <v>0</v>
      </c>
      <c r="H172" s="64" t="n">
        <v>0</v>
      </c>
      <c r="I172" s="63" t="n">
        <v>11632468.35</v>
      </c>
      <c r="J172" s="63" t="n">
        <v>66197.95</v>
      </c>
    </row>
    <row r="173" customFormat="false" ht="12.75" hidden="false" customHeight="false" outlineLevel="0" collapsed="false">
      <c r="A173" s="16" t="s">
        <v>181</v>
      </c>
      <c r="B173" s="61" t="n">
        <f aca="false">SUM(C173:J173)</f>
        <v>8388592.99</v>
      </c>
      <c r="C173" s="63" t="n">
        <v>64138.99</v>
      </c>
      <c r="D173" s="64" t="n">
        <v>0</v>
      </c>
      <c r="E173" s="64" t="n">
        <v>84280.86</v>
      </c>
      <c r="F173" s="64" t="n">
        <v>0</v>
      </c>
      <c r="G173" s="64" t="n">
        <v>0</v>
      </c>
      <c r="H173" s="64" t="n">
        <v>0</v>
      </c>
      <c r="I173" s="63" t="n">
        <v>8025652.09</v>
      </c>
      <c r="J173" s="63" t="n">
        <v>214521.05</v>
      </c>
    </row>
    <row r="174" customFormat="false" ht="12.75" hidden="false" customHeight="false" outlineLevel="0" collapsed="false">
      <c r="A174" s="16" t="s">
        <v>182</v>
      </c>
      <c r="B174" s="61" t="n">
        <f aca="false">SUM(C174:J174)</f>
        <v>13130658.68</v>
      </c>
      <c r="C174" s="63" t="n">
        <v>381722.77</v>
      </c>
      <c r="D174" s="64" t="n">
        <v>0</v>
      </c>
      <c r="E174" s="64" t="n">
        <v>35479.97</v>
      </c>
      <c r="F174" s="64" t="n">
        <v>0</v>
      </c>
      <c r="G174" s="64" t="n">
        <v>0</v>
      </c>
      <c r="H174" s="64" t="n">
        <v>0</v>
      </c>
      <c r="I174" s="63" t="n">
        <v>12506272.72</v>
      </c>
      <c r="J174" s="63" t="n">
        <v>207183.22</v>
      </c>
    </row>
    <row r="175" customFormat="false" ht="12.75" hidden="false" customHeight="false" outlineLevel="0" collapsed="false">
      <c r="A175" s="16" t="s">
        <v>183</v>
      </c>
      <c r="B175" s="61" t="n">
        <f aca="false">SUM(C175:J175)</f>
        <v>20939929.97</v>
      </c>
      <c r="C175" s="63" t="n">
        <v>712782.37</v>
      </c>
      <c r="D175" s="64" t="n">
        <v>0</v>
      </c>
      <c r="E175" s="64" t="n">
        <v>46674.57</v>
      </c>
      <c r="F175" s="64" t="n">
        <v>0</v>
      </c>
      <c r="G175" s="64" t="n">
        <v>0</v>
      </c>
      <c r="H175" s="64" t="n">
        <v>0</v>
      </c>
      <c r="I175" s="63" t="n">
        <v>20139165.09</v>
      </c>
      <c r="J175" s="63" t="n">
        <v>41307.94</v>
      </c>
    </row>
    <row r="176" customFormat="false" ht="12.75" hidden="false" customHeight="false" outlineLevel="0" collapsed="false">
      <c r="A176" s="16" t="s">
        <v>184</v>
      </c>
      <c r="B176" s="61" t="n">
        <f aca="false">SUM(C176:J176)</f>
        <v>4232206.42</v>
      </c>
      <c r="C176" s="63" t="n">
        <v>67098.54</v>
      </c>
      <c r="D176" s="64" t="n">
        <v>0</v>
      </c>
      <c r="E176" s="64" t="n">
        <v>0</v>
      </c>
      <c r="F176" s="64" t="n">
        <v>0</v>
      </c>
      <c r="G176" s="64" t="n">
        <v>200</v>
      </c>
      <c r="H176" s="64" t="n">
        <v>0</v>
      </c>
      <c r="I176" s="63" t="n">
        <v>4158447.43</v>
      </c>
      <c r="J176" s="63" t="n">
        <v>6460.45</v>
      </c>
    </row>
    <row r="177" customFormat="false" ht="12.75" hidden="false" customHeight="false" outlineLevel="0" collapsed="false">
      <c r="A177" s="16" t="s">
        <v>185</v>
      </c>
      <c r="B177" s="61" t="n">
        <f aca="false">SUM(C177:J177)</f>
        <v>4549836.41</v>
      </c>
      <c r="C177" s="63" t="n">
        <v>104778.62</v>
      </c>
      <c r="D177" s="64" t="n">
        <v>0</v>
      </c>
      <c r="E177" s="64" t="n">
        <v>2244.32</v>
      </c>
      <c r="F177" s="64" t="n">
        <v>0</v>
      </c>
      <c r="G177" s="64" t="n">
        <v>0</v>
      </c>
      <c r="H177" s="64" t="n">
        <v>0</v>
      </c>
      <c r="I177" s="63" t="n">
        <v>4438685.12</v>
      </c>
      <c r="J177" s="63" t="n">
        <v>4128.35</v>
      </c>
    </row>
    <row r="178" customFormat="false" ht="12.75" hidden="false" customHeight="false" outlineLevel="0" collapsed="false">
      <c r="A178" s="16" t="s">
        <v>186</v>
      </c>
      <c r="B178" s="61" t="n">
        <f aca="false">SUM(C178:J178)</f>
        <v>7239875.17</v>
      </c>
      <c r="C178" s="63" t="n">
        <v>182215.69</v>
      </c>
      <c r="D178" s="64" t="n">
        <v>0</v>
      </c>
      <c r="E178" s="64" t="n">
        <v>6079.98</v>
      </c>
      <c r="F178" s="64" t="n">
        <v>0</v>
      </c>
      <c r="G178" s="64" t="n">
        <v>0</v>
      </c>
      <c r="H178" s="64" t="n">
        <v>0</v>
      </c>
      <c r="I178" s="63" t="n">
        <v>7019420.96</v>
      </c>
      <c r="J178" s="63" t="n">
        <v>32158.54</v>
      </c>
    </row>
    <row r="179" customFormat="false" ht="12.75" hidden="false" customHeight="false" outlineLevel="0" collapsed="false">
      <c r="A179" s="16" t="s">
        <v>187</v>
      </c>
      <c r="B179" s="61" t="n">
        <f aca="false">SUM(C179:J179)</f>
        <v>7703800.67</v>
      </c>
      <c r="C179" s="63" t="n">
        <v>119588.52</v>
      </c>
      <c r="D179" s="64" t="n">
        <v>0</v>
      </c>
      <c r="E179" s="64" t="n">
        <v>53670.75</v>
      </c>
      <c r="F179" s="64" t="n">
        <v>0</v>
      </c>
      <c r="G179" s="64" t="n">
        <v>0</v>
      </c>
      <c r="H179" s="64" t="n">
        <v>0</v>
      </c>
      <c r="I179" s="63" t="n">
        <v>7520145.66</v>
      </c>
      <c r="J179" s="63" t="n">
        <v>10395.74</v>
      </c>
    </row>
    <row r="180" customFormat="false" ht="12.75" hidden="false" customHeight="false" outlineLevel="0" collapsed="false">
      <c r="A180" s="16" t="s">
        <v>188</v>
      </c>
      <c r="B180" s="61" t="n">
        <f aca="false">SUM(C180:J180)</f>
        <v>10606115.15</v>
      </c>
      <c r="C180" s="63" t="n">
        <v>158000.96</v>
      </c>
      <c r="D180" s="64" t="n">
        <v>0</v>
      </c>
      <c r="E180" s="64" t="n">
        <v>8850.96</v>
      </c>
      <c r="F180" s="64" t="n">
        <v>0</v>
      </c>
      <c r="G180" s="64" t="n">
        <v>132.6</v>
      </c>
      <c r="H180" s="64" t="n">
        <v>0</v>
      </c>
      <c r="I180" s="63" t="n">
        <v>10340018.28</v>
      </c>
      <c r="J180" s="63" t="n">
        <v>99112.35</v>
      </c>
    </row>
    <row r="181" customFormat="false" ht="12.75" hidden="false" customHeight="false" outlineLevel="0" collapsed="false">
      <c r="A181" s="16" t="s">
        <v>189</v>
      </c>
      <c r="B181" s="61" t="n">
        <f aca="false">SUM(C181:J181)</f>
        <v>22652758.45</v>
      </c>
      <c r="C181" s="63" t="n">
        <v>1125337.15</v>
      </c>
      <c r="D181" s="64" t="n">
        <v>0</v>
      </c>
      <c r="E181" s="64" t="n">
        <v>106363.18</v>
      </c>
      <c r="F181" s="64" t="n">
        <v>0</v>
      </c>
      <c r="G181" s="64" t="n">
        <v>2497145.62</v>
      </c>
      <c r="H181" s="64" t="n">
        <v>0</v>
      </c>
      <c r="I181" s="63" t="n">
        <v>18645596.71</v>
      </c>
      <c r="J181" s="63" t="n">
        <v>278315.79</v>
      </c>
    </row>
    <row r="182" customFormat="false" ht="12.75" hidden="false" customHeight="false" outlineLevel="0" collapsed="false">
      <c r="A182" s="16" t="s">
        <v>190</v>
      </c>
      <c r="B182" s="61" t="n">
        <f aca="false">SUM(C182:J182)</f>
        <v>12675750.71</v>
      </c>
      <c r="C182" s="63" t="n">
        <v>311528.92</v>
      </c>
      <c r="D182" s="64" t="n">
        <v>397898.34</v>
      </c>
      <c r="E182" s="64" t="n">
        <v>25121.66</v>
      </c>
      <c r="F182" s="64" t="n">
        <v>0</v>
      </c>
      <c r="G182" s="64" t="n">
        <v>0</v>
      </c>
      <c r="H182" s="64" t="n">
        <v>0</v>
      </c>
      <c r="I182" s="63" t="n">
        <v>11862746.03</v>
      </c>
      <c r="J182" s="63" t="n">
        <v>78455.76</v>
      </c>
    </row>
    <row r="183" customFormat="false" ht="12.75" hidden="false" customHeight="false" outlineLevel="0" collapsed="false">
      <c r="A183" s="16" t="s">
        <v>191</v>
      </c>
      <c r="B183" s="61" t="n">
        <f aca="false">SUM(C183:J183)</f>
        <v>21554192.31</v>
      </c>
      <c r="C183" s="63" t="n">
        <v>802689.05</v>
      </c>
      <c r="D183" s="64" t="n">
        <v>0</v>
      </c>
      <c r="E183" s="64" t="n">
        <v>34260</v>
      </c>
      <c r="F183" s="64" t="n">
        <v>0</v>
      </c>
      <c r="G183" s="64" t="n">
        <v>1552856.19</v>
      </c>
      <c r="H183" s="64" t="n">
        <v>0</v>
      </c>
      <c r="I183" s="63" t="n">
        <v>18681550.01</v>
      </c>
      <c r="J183" s="63" t="n">
        <v>482837.06</v>
      </c>
    </row>
    <row r="184" customFormat="false" ht="12.75" hidden="false" customHeight="false" outlineLevel="0" collapsed="false">
      <c r="A184" s="16" t="s">
        <v>192</v>
      </c>
      <c r="B184" s="61" t="n">
        <f aca="false">SUM(C184:J184)</f>
        <v>95794255.11</v>
      </c>
      <c r="C184" s="63" t="n">
        <v>7155104.27</v>
      </c>
      <c r="D184" s="64" t="n">
        <v>0</v>
      </c>
      <c r="E184" s="64" t="n">
        <v>501903.29</v>
      </c>
      <c r="F184" s="64" t="n">
        <v>0</v>
      </c>
      <c r="G184" s="64" t="n">
        <v>0</v>
      </c>
      <c r="H184" s="64" t="n">
        <v>0</v>
      </c>
      <c r="I184" s="63" t="n">
        <v>83994653.55</v>
      </c>
      <c r="J184" s="63" t="n">
        <v>4142594</v>
      </c>
    </row>
    <row r="185" customFormat="false" ht="12.75" hidden="false" customHeight="false" outlineLevel="0" collapsed="false">
      <c r="A185" s="16" t="s">
        <v>193</v>
      </c>
      <c r="B185" s="61" t="n">
        <f aca="false">SUM(C185:J185)</f>
        <v>7727548.34</v>
      </c>
      <c r="C185" s="63" t="n">
        <v>486388.97</v>
      </c>
      <c r="D185" s="64" t="n">
        <v>744</v>
      </c>
      <c r="E185" s="64" t="n">
        <v>0</v>
      </c>
      <c r="F185" s="64" t="n">
        <v>0</v>
      </c>
      <c r="G185" s="64" t="n">
        <v>1122.32</v>
      </c>
      <c r="H185" s="64" t="n">
        <v>0</v>
      </c>
      <c r="I185" s="63" t="n">
        <v>7128497.27</v>
      </c>
      <c r="J185" s="63" t="n">
        <v>110795.78</v>
      </c>
    </row>
    <row r="186" customFormat="false" ht="12.75" hidden="false" customHeight="false" outlineLevel="0" collapsed="false">
      <c r="A186" s="16" t="s">
        <v>194</v>
      </c>
      <c r="B186" s="61" t="n">
        <f aca="false">SUM(C186:J186)</f>
        <v>8288604.42</v>
      </c>
      <c r="C186" s="63" t="n">
        <v>115337.82</v>
      </c>
      <c r="D186" s="64" t="n">
        <v>0</v>
      </c>
      <c r="E186" s="64" t="n">
        <v>55410.17</v>
      </c>
      <c r="F186" s="64" t="n">
        <v>0</v>
      </c>
      <c r="G186" s="64" t="n">
        <v>0</v>
      </c>
      <c r="H186" s="64" t="n">
        <v>0</v>
      </c>
      <c r="I186" s="63" t="n">
        <v>8106042.13</v>
      </c>
      <c r="J186" s="63" t="n">
        <v>11814.3</v>
      </c>
    </row>
    <row r="187" customFormat="false" ht="12.75" hidden="false" customHeight="false" outlineLevel="0" collapsed="false">
      <c r="A187" s="16" t="s">
        <v>195</v>
      </c>
      <c r="B187" s="61" t="n">
        <f aca="false">SUM(C187:J187)</f>
        <v>6957933.27</v>
      </c>
      <c r="C187" s="63" t="n">
        <v>74334.39</v>
      </c>
      <c r="D187" s="64" t="n">
        <v>0</v>
      </c>
      <c r="E187" s="64" t="n">
        <v>1477.56</v>
      </c>
      <c r="F187" s="64" t="n">
        <v>0</v>
      </c>
      <c r="G187" s="64" t="n">
        <v>5000</v>
      </c>
      <c r="H187" s="64" t="n">
        <v>0</v>
      </c>
      <c r="I187" s="63" t="n">
        <v>6839253.11</v>
      </c>
      <c r="J187" s="63" t="n">
        <v>37868.21</v>
      </c>
    </row>
    <row r="188" customFormat="false" ht="12.75" hidden="false" customHeight="false" outlineLevel="0" collapsed="false">
      <c r="A188" s="16" t="s">
        <v>196</v>
      </c>
      <c r="B188" s="61" t="n">
        <f aca="false">SUM(C188:J188)</f>
        <v>8153819.57</v>
      </c>
      <c r="C188" s="63" t="n">
        <v>163954.6</v>
      </c>
      <c r="D188" s="64" t="n">
        <v>0</v>
      </c>
      <c r="E188" s="64" t="n">
        <v>22269.57</v>
      </c>
      <c r="F188" s="64" t="n">
        <v>0</v>
      </c>
      <c r="G188" s="64" t="n">
        <v>0</v>
      </c>
      <c r="H188" s="64" t="n">
        <v>0</v>
      </c>
      <c r="I188" s="63" t="n">
        <v>7914931.39</v>
      </c>
      <c r="J188" s="63" t="n">
        <v>52664.01</v>
      </c>
    </row>
    <row r="189" customFormat="false" ht="12.75" hidden="false" customHeight="false" outlineLevel="0" collapsed="false">
      <c r="A189" s="16" t="s">
        <v>197</v>
      </c>
      <c r="B189" s="61" t="n">
        <f aca="false">SUM(C189:J189)</f>
        <v>4539035.85</v>
      </c>
      <c r="C189" s="63" t="n">
        <v>175100.66</v>
      </c>
      <c r="D189" s="64" t="n">
        <v>0</v>
      </c>
      <c r="E189" s="64" t="n">
        <v>9995.87</v>
      </c>
      <c r="F189" s="64" t="n">
        <v>0</v>
      </c>
      <c r="G189" s="64" t="n">
        <v>0</v>
      </c>
      <c r="H189" s="64" t="n">
        <v>0</v>
      </c>
      <c r="I189" s="63" t="n">
        <v>4344653.49</v>
      </c>
      <c r="J189" s="63" t="n">
        <v>9285.83</v>
      </c>
    </row>
    <row r="190" customFormat="false" ht="12.75" hidden="false" customHeight="false" outlineLevel="0" collapsed="false">
      <c r="A190" s="16" t="s">
        <v>198</v>
      </c>
      <c r="B190" s="61" t="n">
        <f aca="false">SUM(C190:J190)</f>
        <v>8935416.12</v>
      </c>
      <c r="C190" s="63" t="n">
        <v>38549.82</v>
      </c>
      <c r="D190" s="64" t="n">
        <v>137017.32</v>
      </c>
      <c r="E190" s="64" t="n">
        <v>923.02</v>
      </c>
      <c r="F190" s="64" t="n">
        <v>0</v>
      </c>
      <c r="G190" s="64" t="n">
        <v>0</v>
      </c>
      <c r="H190" s="64" t="n">
        <v>0</v>
      </c>
      <c r="I190" s="63" t="n">
        <v>8745326.45</v>
      </c>
      <c r="J190" s="63" t="n">
        <v>13599.51</v>
      </c>
    </row>
    <row r="191" customFormat="false" ht="12.75" hidden="false" customHeight="false" outlineLevel="0" collapsed="false">
      <c r="A191" s="16" t="s">
        <v>199</v>
      </c>
      <c r="B191" s="61" t="n">
        <f aca="false">SUM(C191:J191)</f>
        <v>5419538.14</v>
      </c>
      <c r="C191" s="63" t="n">
        <v>126269.8</v>
      </c>
      <c r="D191" s="64" t="n">
        <v>0</v>
      </c>
      <c r="E191" s="64" t="n">
        <v>2299.17</v>
      </c>
      <c r="F191" s="64" t="n">
        <v>0</v>
      </c>
      <c r="G191" s="64" t="n">
        <v>0</v>
      </c>
      <c r="H191" s="64" t="n">
        <v>0</v>
      </c>
      <c r="I191" s="63" t="n">
        <v>5268054.91</v>
      </c>
      <c r="J191" s="63" t="n">
        <v>22914.26</v>
      </c>
    </row>
    <row r="192" customFormat="false" ht="12.75" hidden="false" customHeight="false" outlineLevel="0" collapsed="false">
      <c r="A192" s="16" t="s">
        <v>200</v>
      </c>
      <c r="B192" s="61" t="n">
        <f aca="false">SUM(C192:J192)</f>
        <v>7901656.14</v>
      </c>
      <c r="C192" s="63" t="n">
        <v>92604.59</v>
      </c>
      <c r="D192" s="64" t="n">
        <v>0</v>
      </c>
      <c r="E192" s="64" t="n">
        <v>12974.95</v>
      </c>
      <c r="F192" s="64" t="n">
        <v>0</v>
      </c>
      <c r="G192" s="64" t="n">
        <v>405128.97</v>
      </c>
      <c r="H192" s="64" t="n">
        <v>0</v>
      </c>
      <c r="I192" s="63" t="n">
        <v>7312842.67</v>
      </c>
      <c r="J192" s="63" t="n">
        <v>78104.96</v>
      </c>
    </row>
    <row r="193" customFormat="false" ht="12.75" hidden="false" customHeight="false" outlineLevel="0" collapsed="false">
      <c r="A193" s="16" t="s">
        <v>201</v>
      </c>
      <c r="B193" s="61" t="n">
        <f aca="false">SUM(C193:J193)</f>
        <v>22485545.43</v>
      </c>
      <c r="C193" s="63" t="n">
        <v>791472.82</v>
      </c>
      <c r="D193" s="64" t="n">
        <v>0</v>
      </c>
      <c r="E193" s="64" t="n">
        <v>38344.28</v>
      </c>
      <c r="F193" s="64" t="n">
        <v>0</v>
      </c>
      <c r="G193" s="64" t="n">
        <v>0</v>
      </c>
      <c r="H193" s="64" t="n">
        <v>0</v>
      </c>
      <c r="I193" s="63" t="n">
        <v>21437148.98</v>
      </c>
      <c r="J193" s="63" t="n">
        <v>218579.35</v>
      </c>
    </row>
    <row r="194" customFormat="false" ht="12.75" hidden="false" customHeight="false" outlineLevel="0" collapsed="false">
      <c r="A194" s="16" t="s">
        <v>202</v>
      </c>
      <c r="B194" s="61" t="n">
        <f aca="false">SUM(C194:J194)</f>
        <v>5816511.73</v>
      </c>
      <c r="C194" s="63" t="n">
        <v>340765.15</v>
      </c>
      <c r="D194" s="64" t="n">
        <v>0</v>
      </c>
      <c r="E194" s="64" t="n">
        <v>1342.08</v>
      </c>
      <c r="F194" s="64" t="n">
        <v>0</v>
      </c>
      <c r="G194" s="64" t="n">
        <v>0</v>
      </c>
      <c r="H194" s="64" t="n">
        <v>0</v>
      </c>
      <c r="I194" s="63" t="n">
        <v>5465892.49</v>
      </c>
      <c r="J194" s="63" t="n">
        <v>8512.01</v>
      </c>
    </row>
    <row r="195" customFormat="false" ht="12.75" hidden="false" customHeight="false" outlineLevel="0" collapsed="false">
      <c r="A195" s="16" t="s">
        <v>203</v>
      </c>
      <c r="B195" s="61" t="n">
        <f aca="false">SUM(C195:J195)</f>
        <v>10588874.4</v>
      </c>
      <c r="C195" s="63" t="n">
        <v>157655.56</v>
      </c>
      <c r="D195" s="64" t="n">
        <v>0</v>
      </c>
      <c r="E195" s="64" t="n">
        <v>17327.71</v>
      </c>
      <c r="F195" s="64" t="n">
        <v>0</v>
      </c>
      <c r="G195" s="64" t="n">
        <v>0</v>
      </c>
      <c r="H195" s="64" t="n">
        <v>0</v>
      </c>
      <c r="I195" s="63" t="n">
        <v>10393473.53</v>
      </c>
      <c r="J195" s="63" t="n">
        <v>20417.6</v>
      </c>
    </row>
    <row r="196" customFormat="false" ht="12.75" hidden="false" customHeight="false" outlineLevel="0" collapsed="false">
      <c r="A196" s="16" t="s">
        <v>204</v>
      </c>
      <c r="B196" s="61" t="n">
        <f aca="false">SUM(C196:J196)</f>
        <v>5130704.73</v>
      </c>
      <c r="C196" s="63" t="n">
        <v>597470.91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3" t="n">
        <v>4502600.41</v>
      </c>
      <c r="J196" s="63" t="n">
        <v>30633.41</v>
      </c>
    </row>
    <row r="197" customFormat="false" ht="12.75" hidden="false" customHeight="false" outlineLevel="0" collapsed="false">
      <c r="A197" s="16" t="s">
        <v>205</v>
      </c>
      <c r="B197" s="61" t="n">
        <f aca="false">SUM(C197:J197)</f>
        <v>9979801.44</v>
      </c>
      <c r="C197" s="63" t="n">
        <v>191275.58</v>
      </c>
      <c r="D197" s="64" t="n">
        <v>0</v>
      </c>
      <c r="E197" s="64" t="n">
        <v>15388.09</v>
      </c>
      <c r="F197" s="64" t="n">
        <v>0</v>
      </c>
      <c r="G197" s="64" t="n">
        <v>0</v>
      </c>
      <c r="H197" s="64" t="n">
        <v>631.48</v>
      </c>
      <c r="I197" s="63" t="n">
        <v>9735915.13</v>
      </c>
      <c r="J197" s="63" t="n">
        <v>36591.16</v>
      </c>
    </row>
    <row r="198" customFormat="false" ht="12.75" hidden="false" customHeight="false" outlineLevel="0" collapsed="false">
      <c r="A198" s="16" t="s">
        <v>206</v>
      </c>
      <c r="B198" s="61" t="n">
        <f aca="false">SUM(C198:J198)</f>
        <v>8539555.67</v>
      </c>
      <c r="C198" s="63" t="n">
        <v>505953.06</v>
      </c>
      <c r="D198" s="64" t="n">
        <v>0</v>
      </c>
      <c r="E198" s="64" t="n">
        <v>1219.69</v>
      </c>
      <c r="F198" s="64" t="n">
        <v>0</v>
      </c>
      <c r="G198" s="64" t="n">
        <v>0</v>
      </c>
      <c r="H198" s="64" t="n">
        <v>0</v>
      </c>
      <c r="I198" s="63" t="n">
        <v>7961253.8</v>
      </c>
      <c r="J198" s="63" t="n">
        <v>71129.12</v>
      </c>
    </row>
    <row r="199" customFormat="false" ht="12.75" hidden="false" customHeight="false" outlineLevel="0" collapsed="false">
      <c r="A199" s="16" t="s">
        <v>207</v>
      </c>
      <c r="B199" s="61" t="n">
        <f aca="false">SUM(C199:J199)</f>
        <v>5683417.75</v>
      </c>
      <c r="C199" s="63" t="n">
        <v>32139.83</v>
      </c>
      <c r="D199" s="64" t="n">
        <v>0</v>
      </c>
      <c r="E199" s="64" t="n">
        <v>0</v>
      </c>
      <c r="F199" s="64" t="n">
        <v>0</v>
      </c>
      <c r="G199" s="64" t="n">
        <v>0</v>
      </c>
      <c r="H199" s="64" t="n">
        <v>0</v>
      </c>
      <c r="I199" s="63" t="n">
        <v>5607000.73</v>
      </c>
      <c r="J199" s="63" t="n">
        <v>44277.19</v>
      </c>
    </row>
    <row r="200" customFormat="false" ht="12.75" hidden="false" customHeight="false" outlineLevel="0" collapsed="false">
      <c r="A200" s="16" t="s">
        <v>208</v>
      </c>
      <c r="B200" s="61" t="n">
        <f aca="false">SUM(C200:J200)</f>
        <v>6676917.21</v>
      </c>
      <c r="C200" s="63" t="n">
        <v>1244983.38</v>
      </c>
      <c r="D200" s="64" t="n">
        <v>0</v>
      </c>
      <c r="E200" s="64" t="n">
        <v>6494.42</v>
      </c>
      <c r="F200" s="64" t="n">
        <v>0</v>
      </c>
      <c r="G200" s="64" t="n">
        <v>0</v>
      </c>
      <c r="H200" s="64" t="n">
        <v>0</v>
      </c>
      <c r="I200" s="63" t="n">
        <v>5415858.35</v>
      </c>
      <c r="J200" s="63" t="n">
        <v>9581.06</v>
      </c>
    </row>
    <row r="201" customFormat="false" ht="12.75" hidden="false" customHeight="false" outlineLevel="0" collapsed="false">
      <c r="A201" s="16" t="s">
        <v>209</v>
      </c>
      <c r="B201" s="61" t="n">
        <f aca="false">SUM(C201:J201)</f>
        <v>20608769.28</v>
      </c>
      <c r="C201" s="63" t="n">
        <v>1383901.72</v>
      </c>
      <c r="D201" s="64" t="n">
        <v>0</v>
      </c>
      <c r="E201" s="64" t="n">
        <v>96576.53</v>
      </c>
      <c r="F201" s="64" t="n">
        <v>0</v>
      </c>
      <c r="G201" s="64" t="n">
        <v>0</v>
      </c>
      <c r="H201" s="64" t="n">
        <v>0</v>
      </c>
      <c r="I201" s="63" t="n">
        <v>18911185.44</v>
      </c>
      <c r="J201" s="63" t="n">
        <v>217105.59</v>
      </c>
    </row>
    <row r="202" customFormat="false" ht="12.75" hidden="false" customHeight="false" outlineLevel="0" collapsed="false">
      <c r="A202" s="16" t="s">
        <v>210</v>
      </c>
      <c r="B202" s="61" t="n">
        <f aca="false">SUM(C202:J202)</f>
        <v>10108286.99</v>
      </c>
      <c r="C202" s="63" t="n">
        <v>69292.28</v>
      </c>
      <c r="D202" s="64" t="n">
        <v>0</v>
      </c>
      <c r="E202" s="64" t="n">
        <v>53180.16</v>
      </c>
      <c r="F202" s="64" t="n">
        <v>0</v>
      </c>
      <c r="G202" s="64" t="n">
        <v>601389.33</v>
      </c>
      <c r="H202" s="64" t="n">
        <v>0</v>
      </c>
      <c r="I202" s="63" t="n">
        <v>9369133.88</v>
      </c>
      <c r="J202" s="63" t="n">
        <v>15291.34</v>
      </c>
    </row>
    <row r="203" customFormat="false" ht="12.75" hidden="false" customHeight="false" outlineLevel="0" collapsed="false">
      <c r="A203" s="16" t="s">
        <v>211</v>
      </c>
      <c r="B203" s="61" t="n">
        <f aca="false">SUM(C203:J203)</f>
        <v>5250934.96</v>
      </c>
      <c r="C203" s="63" t="n">
        <v>83447.66</v>
      </c>
      <c r="D203" s="64" t="n">
        <v>0</v>
      </c>
      <c r="E203" s="64" t="n">
        <v>414.18</v>
      </c>
      <c r="F203" s="64" t="n">
        <v>0</v>
      </c>
      <c r="G203" s="64" t="n">
        <v>0</v>
      </c>
      <c r="H203" s="64" t="n">
        <v>0</v>
      </c>
      <c r="I203" s="63" t="n">
        <v>5155141.34</v>
      </c>
      <c r="J203" s="63" t="n">
        <v>11931.78</v>
      </c>
    </row>
    <row r="204" customFormat="false" ht="12.75" hidden="false" customHeight="false" outlineLevel="0" collapsed="false">
      <c r="A204" s="16" t="s">
        <v>212</v>
      </c>
      <c r="B204" s="61" t="n">
        <f aca="false">SUM(C204:J204)</f>
        <v>4416873.43</v>
      </c>
      <c r="C204" s="63" t="n">
        <v>66078.81</v>
      </c>
      <c r="D204" s="64" t="n">
        <v>0</v>
      </c>
      <c r="E204" s="64" t="n">
        <v>8359.85</v>
      </c>
      <c r="F204" s="64" t="n">
        <v>0</v>
      </c>
      <c r="G204" s="64" t="n">
        <v>0</v>
      </c>
      <c r="H204" s="64" t="n">
        <v>0</v>
      </c>
      <c r="I204" s="63" t="n">
        <v>4280181.37</v>
      </c>
      <c r="J204" s="63" t="n">
        <v>62253.4</v>
      </c>
    </row>
    <row r="205" customFormat="false" ht="12.75" hidden="false" customHeight="false" outlineLevel="0" collapsed="false">
      <c r="A205" s="16" t="s">
        <v>213</v>
      </c>
      <c r="B205" s="61" t="n">
        <f aca="false">SUM(C205:J205)</f>
        <v>8394914.22</v>
      </c>
      <c r="C205" s="63" t="n">
        <v>49180.34</v>
      </c>
      <c r="D205" s="64" t="n">
        <v>0</v>
      </c>
      <c r="E205" s="64" t="n">
        <v>0</v>
      </c>
      <c r="F205" s="64" t="n">
        <v>0</v>
      </c>
      <c r="G205" s="64" t="n">
        <v>1148844.12</v>
      </c>
      <c r="H205" s="64" t="n">
        <v>0</v>
      </c>
      <c r="I205" s="63" t="n">
        <v>7161566.2</v>
      </c>
      <c r="J205" s="63" t="n">
        <v>35323.56</v>
      </c>
    </row>
    <row r="206" customFormat="false" ht="12.75" hidden="false" customHeight="false" outlineLevel="0" collapsed="false">
      <c r="A206" s="16" t="s">
        <v>214</v>
      </c>
      <c r="B206" s="61" t="n">
        <f aca="false">SUM(C206:J206)</f>
        <v>5505297.29</v>
      </c>
      <c r="C206" s="63" t="n">
        <v>102569.54</v>
      </c>
      <c r="D206" s="64" t="n">
        <v>0</v>
      </c>
      <c r="E206" s="64" t="n">
        <v>1485.86</v>
      </c>
      <c r="F206" s="64" t="n">
        <v>0</v>
      </c>
      <c r="G206" s="64" t="n">
        <v>0</v>
      </c>
      <c r="H206" s="64" t="n">
        <v>0</v>
      </c>
      <c r="I206" s="63" t="n">
        <v>5376747.34</v>
      </c>
      <c r="J206" s="63" t="n">
        <v>24494.55</v>
      </c>
    </row>
    <row r="207" customFormat="false" ht="12.75" hidden="false" customHeight="false" outlineLevel="0" collapsed="false">
      <c r="A207" s="16" t="s">
        <v>215</v>
      </c>
      <c r="B207" s="61" t="n">
        <f aca="false">SUM(C207:J207)</f>
        <v>7527984.03</v>
      </c>
      <c r="C207" s="63" t="n">
        <v>39686.3</v>
      </c>
      <c r="D207" s="64" t="n">
        <v>0</v>
      </c>
      <c r="E207" s="64" t="n">
        <v>34439.88</v>
      </c>
      <c r="F207" s="64" t="n">
        <v>0</v>
      </c>
      <c r="G207" s="64" t="n">
        <v>0</v>
      </c>
      <c r="H207" s="64" t="n">
        <v>0</v>
      </c>
      <c r="I207" s="63" t="n">
        <v>7414293.82</v>
      </c>
      <c r="J207" s="63" t="n">
        <v>39564.03</v>
      </c>
    </row>
    <row r="208" customFormat="false" ht="12.75" hidden="false" customHeight="false" outlineLevel="0" collapsed="false">
      <c r="A208" s="16" t="s">
        <v>216</v>
      </c>
      <c r="B208" s="61" t="n">
        <f aca="false">SUM(C208:J208)</f>
        <v>13537501.86</v>
      </c>
      <c r="C208" s="63" t="n">
        <v>128300.04</v>
      </c>
      <c r="D208" s="64" t="n">
        <v>0</v>
      </c>
      <c r="E208" s="64" t="n">
        <v>0</v>
      </c>
      <c r="F208" s="64" t="n">
        <v>0</v>
      </c>
      <c r="G208" s="64" t="n">
        <v>0</v>
      </c>
      <c r="H208" s="64" t="n">
        <v>0</v>
      </c>
      <c r="I208" s="63" t="n">
        <v>13335825.36</v>
      </c>
      <c r="J208" s="63" t="n">
        <v>73376.46</v>
      </c>
    </row>
    <row r="209" customFormat="false" ht="12.75" hidden="false" customHeight="false" outlineLevel="0" collapsed="false">
      <c r="A209" s="16" t="s">
        <v>217</v>
      </c>
      <c r="B209" s="61" t="n">
        <f aca="false">SUM(C209:J209)</f>
        <v>7758516.39</v>
      </c>
      <c r="C209" s="63" t="n">
        <v>144278.49</v>
      </c>
      <c r="D209" s="64" t="n">
        <v>0</v>
      </c>
      <c r="E209" s="64" t="n">
        <v>0</v>
      </c>
      <c r="F209" s="64" t="n">
        <v>0</v>
      </c>
      <c r="G209" s="64" t="n">
        <v>369233.82</v>
      </c>
      <c r="H209" s="64" t="n">
        <v>0</v>
      </c>
      <c r="I209" s="63" t="n">
        <v>7141599.93</v>
      </c>
      <c r="J209" s="63" t="n">
        <v>103404.15</v>
      </c>
    </row>
    <row r="210" customFormat="false" ht="12.75" hidden="false" customHeight="false" outlineLevel="0" collapsed="false">
      <c r="A210" s="16" t="s">
        <v>218</v>
      </c>
      <c r="B210" s="61" t="n">
        <f aca="false">SUM(C210:J210)</f>
        <v>9686929.35</v>
      </c>
      <c r="C210" s="63" t="n">
        <v>117070.29</v>
      </c>
      <c r="D210" s="64" t="n">
        <v>747.5</v>
      </c>
      <c r="E210" s="64" t="n">
        <v>3175.7</v>
      </c>
      <c r="F210" s="64" t="n">
        <v>0</v>
      </c>
      <c r="G210" s="64" t="n">
        <v>4220</v>
      </c>
      <c r="H210" s="64" t="n">
        <v>0</v>
      </c>
      <c r="I210" s="63" t="n">
        <v>9338313.5</v>
      </c>
      <c r="J210" s="63" t="n">
        <v>223402.36</v>
      </c>
    </row>
    <row r="211" customFormat="false" ht="12.75" hidden="false" customHeight="false" outlineLevel="0" collapsed="false">
      <c r="A211" s="16" t="s">
        <v>219</v>
      </c>
      <c r="B211" s="61" t="n">
        <f aca="false">SUM(C211:J211)</f>
        <v>11113906.91</v>
      </c>
      <c r="C211" s="63" t="n">
        <v>94769.09</v>
      </c>
      <c r="D211" s="64" t="n">
        <v>0</v>
      </c>
      <c r="E211" s="64" t="n">
        <v>25879.05</v>
      </c>
      <c r="F211" s="64" t="n">
        <v>0</v>
      </c>
      <c r="G211" s="64" t="n">
        <v>1353250.59</v>
      </c>
      <c r="H211" s="64" t="n">
        <v>0</v>
      </c>
      <c r="I211" s="63" t="n">
        <v>9398500.66</v>
      </c>
      <c r="J211" s="63" t="n">
        <v>241507.52</v>
      </c>
    </row>
    <row r="212" customFormat="false" ht="12.75" hidden="false" customHeight="false" outlineLevel="0" collapsed="false">
      <c r="A212" s="16" t="s">
        <v>220</v>
      </c>
      <c r="B212" s="61" t="n">
        <f aca="false">SUM(C212:J212)</f>
        <v>5338732.08</v>
      </c>
      <c r="C212" s="63" t="n">
        <v>21217.98</v>
      </c>
      <c r="D212" s="64" t="n">
        <v>0</v>
      </c>
      <c r="E212" s="64" t="n">
        <v>71</v>
      </c>
      <c r="F212" s="64" t="n">
        <v>0</v>
      </c>
      <c r="G212" s="64" t="n">
        <v>0</v>
      </c>
      <c r="H212" s="64" t="n">
        <v>0</v>
      </c>
      <c r="I212" s="63" t="n">
        <v>5305600.53</v>
      </c>
      <c r="J212" s="63" t="n">
        <v>11842.57</v>
      </c>
    </row>
    <row r="213" customFormat="false" ht="12.75" hidden="false" customHeight="false" outlineLevel="0" collapsed="false">
      <c r="A213" s="16" t="s">
        <v>221</v>
      </c>
      <c r="B213" s="61" t="n">
        <f aca="false">SUM(C213:J213)</f>
        <v>7746642.4</v>
      </c>
      <c r="C213" s="63" t="n">
        <v>94513.43</v>
      </c>
      <c r="D213" s="64" t="n">
        <v>0</v>
      </c>
      <c r="E213" s="64" t="n">
        <v>209750.96</v>
      </c>
      <c r="F213" s="64" t="n">
        <v>0</v>
      </c>
      <c r="G213" s="64" t="n">
        <v>135945.37</v>
      </c>
      <c r="H213" s="64" t="n">
        <v>0</v>
      </c>
      <c r="I213" s="63" t="n">
        <v>7285552.22</v>
      </c>
      <c r="J213" s="63" t="n">
        <v>20880.42</v>
      </c>
    </row>
    <row r="214" customFormat="false" ht="12.75" hidden="false" customHeight="false" outlineLevel="0" collapsed="false">
      <c r="A214" s="16" t="s">
        <v>222</v>
      </c>
      <c r="B214" s="61" t="n">
        <f aca="false">SUM(C214:J214)</f>
        <v>6659606.83</v>
      </c>
      <c r="C214" s="63" t="n">
        <v>103270.54</v>
      </c>
      <c r="D214" s="64" t="n">
        <v>0</v>
      </c>
      <c r="E214" s="64" t="n">
        <v>0</v>
      </c>
      <c r="F214" s="64" t="n">
        <v>0</v>
      </c>
      <c r="G214" s="64" t="n">
        <v>780201.4</v>
      </c>
      <c r="H214" s="64" t="n">
        <v>0</v>
      </c>
      <c r="I214" s="63" t="n">
        <v>5683852.5</v>
      </c>
      <c r="J214" s="63" t="n">
        <v>92282.39</v>
      </c>
    </row>
    <row r="215" customFormat="false" ht="12.75" hidden="false" customHeight="false" outlineLevel="0" collapsed="false">
      <c r="A215" s="16" t="s">
        <v>223</v>
      </c>
      <c r="B215" s="61" t="n">
        <f aca="false">SUM(C215:J215)</f>
        <v>24537872.1</v>
      </c>
      <c r="C215" s="63" t="n">
        <v>833884.98</v>
      </c>
      <c r="D215" s="64" t="n">
        <v>0</v>
      </c>
      <c r="E215" s="64" t="n">
        <v>119399.05</v>
      </c>
      <c r="F215" s="64" t="n">
        <v>0</v>
      </c>
      <c r="G215" s="64" t="n">
        <v>0</v>
      </c>
      <c r="H215" s="64" t="n">
        <v>0</v>
      </c>
      <c r="I215" s="63" t="n">
        <v>22761574.71</v>
      </c>
      <c r="J215" s="63" t="n">
        <v>823013.36</v>
      </c>
    </row>
    <row r="216" customFormat="false" ht="12.75" hidden="false" customHeight="false" outlineLevel="0" collapsed="false">
      <c r="A216" s="16" t="s">
        <v>224</v>
      </c>
      <c r="B216" s="61" t="n">
        <f aca="false">SUM(C216:J216)</f>
        <v>17070215.79</v>
      </c>
      <c r="C216" s="63" t="n">
        <v>318196.68</v>
      </c>
      <c r="D216" s="64" t="n">
        <v>0</v>
      </c>
      <c r="E216" s="64" t="n">
        <v>78173.77</v>
      </c>
      <c r="F216" s="64" t="n">
        <v>0</v>
      </c>
      <c r="G216" s="64" t="n">
        <v>0</v>
      </c>
      <c r="H216" s="64" t="n">
        <v>0</v>
      </c>
      <c r="I216" s="63" t="n">
        <v>16513710.47</v>
      </c>
      <c r="J216" s="63" t="n">
        <v>160134.87</v>
      </c>
    </row>
    <row r="217" customFormat="false" ht="12.75" hidden="false" customHeight="false" outlineLevel="0" collapsed="false">
      <c r="A217" s="16" t="s">
        <v>225</v>
      </c>
      <c r="B217" s="61" t="n">
        <f aca="false">SUM(C217:J217)</f>
        <v>15864551.75</v>
      </c>
      <c r="C217" s="63" t="n">
        <v>718224.6</v>
      </c>
      <c r="D217" s="64" t="n">
        <v>0</v>
      </c>
      <c r="E217" s="64" t="n">
        <v>9178.04</v>
      </c>
      <c r="F217" s="64" t="n">
        <v>0</v>
      </c>
      <c r="G217" s="64" t="n">
        <v>320232.44</v>
      </c>
      <c r="H217" s="64" t="n">
        <v>0</v>
      </c>
      <c r="I217" s="63" t="n">
        <v>13328516.59</v>
      </c>
      <c r="J217" s="63" t="n">
        <v>1488400.08</v>
      </c>
    </row>
    <row r="218" customFormat="false" ht="12.75" hidden="false" customHeight="false" outlineLevel="0" collapsed="false">
      <c r="A218" s="16" t="s">
        <v>226</v>
      </c>
      <c r="B218" s="61" t="n">
        <f aca="false">SUM(C218:J218)</f>
        <v>6157413.22</v>
      </c>
      <c r="C218" s="63" t="n">
        <v>70244.74</v>
      </c>
      <c r="D218" s="64" t="n">
        <v>0</v>
      </c>
      <c r="E218" s="64" t="n">
        <v>14428.87</v>
      </c>
      <c r="F218" s="64" t="n">
        <v>0</v>
      </c>
      <c r="G218" s="64" t="n">
        <v>212926.37</v>
      </c>
      <c r="H218" s="64" t="n">
        <v>0</v>
      </c>
      <c r="I218" s="63" t="n">
        <v>5846743.34</v>
      </c>
      <c r="J218" s="63" t="n">
        <v>13069.9</v>
      </c>
    </row>
    <row r="219" customFormat="false" ht="12.75" hidden="false" customHeight="false" outlineLevel="0" collapsed="false">
      <c r="A219" s="16" t="s">
        <v>227</v>
      </c>
      <c r="B219" s="61" t="n">
        <f aca="false">SUM(C219:J219)</f>
        <v>5895025.59</v>
      </c>
      <c r="C219" s="63" t="n">
        <v>102155.43</v>
      </c>
      <c r="D219" s="64" t="n">
        <v>0</v>
      </c>
      <c r="E219" s="64" t="n">
        <v>4131.92</v>
      </c>
      <c r="F219" s="64" t="n">
        <v>0</v>
      </c>
      <c r="G219" s="64" t="n">
        <v>0</v>
      </c>
      <c r="H219" s="64" t="n">
        <v>0</v>
      </c>
      <c r="I219" s="63" t="n">
        <v>5785532.98</v>
      </c>
      <c r="J219" s="63" t="n">
        <v>3205.26</v>
      </c>
    </row>
    <row r="220" customFormat="false" ht="12.75" hidden="false" customHeight="false" outlineLevel="0" collapsed="false">
      <c r="A220" s="16" t="s">
        <v>228</v>
      </c>
      <c r="B220" s="61" t="n">
        <f aca="false">SUM(C220:J220)</f>
        <v>71284328.99</v>
      </c>
      <c r="C220" s="63" t="n">
        <v>2310333.55</v>
      </c>
      <c r="D220" s="64" t="n">
        <v>2392298.67</v>
      </c>
      <c r="E220" s="64" t="n">
        <v>495501.56</v>
      </c>
      <c r="F220" s="64" t="n">
        <v>0</v>
      </c>
      <c r="G220" s="64" t="n">
        <v>10210730.12</v>
      </c>
      <c r="H220" s="64" t="n">
        <v>0</v>
      </c>
      <c r="I220" s="63" t="n">
        <v>55217920.49</v>
      </c>
      <c r="J220" s="63" t="n">
        <v>657544.6</v>
      </c>
    </row>
    <row r="221" customFormat="false" ht="12.75" hidden="false" customHeight="false" outlineLevel="0" collapsed="false">
      <c r="A221" s="16" t="s">
        <v>229</v>
      </c>
      <c r="B221" s="61" t="n">
        <f aca="false">SUM(C221:J221)</f>
        <v>14114432.33</v>
      </c>
      <c r="C221" s="63" t="n">
        <v>290603.6</v>
      </c>
      <c r="D221" s="64" t="n">
        <v>0</v>
      </c>
      <c r="E221" s="64" t="n">
        <v>26066.08</v>
      </c>
      <c r="F221" s="64" t="n">
        <v>0</v>
      </c>
      <c r="G221" s="64" t="n">
        <v>681766.09</v>
      </c>
      <c r="H221" s="64" t="n">
        <v>0</v>
      </c>
      <c r="I221" s="63" t="n">
        <v>12624383.95</v>
      </c>
      <c r="J221" s="63" t="n">
        <v>491612.61</v>
      </c>
    </row>
    <row r="222" customFormat="false" ht="12.75" hidden="false" customHeight="false" outlineLevel="0" collapsed="false">
      <c r="A222" s="16" t="s">
        <v>230</v>
      </c>
      <c r="B222" s="61" t="n">
        <f aca="false">SUM(C222:J222)</f>
        <v>5932441.18</v>
      </c>
      <c r="C222" s="63" t="n">
        <v>79899.73</v>
      </c>
      <c r="D222" s="64" t="n">
        <v>0</v>
      </c>
      <c r="E222" s="64" t="n">
        <v>2434.84</v>
      </c>
      <c r="F222" s="64" t="n">
        <v>0</v>
      </c>
      <c r="G222" s="64" t="n">
        <v>0</v>
      </c>
      <c r="H222" s="64" t="n">
        <v>0</v>
      </c>
      <c r="I222" s="63" t="n">
        <v>5802707.22</v>
      </c>
      <c r="J222" s="63" t="n">
        <v>47399.39</v>
      </c>
    </row>
    <row r="223" customFormat="false" ht="12.75" hidden="false" customHeight="false" outlineLevel="0" collapsed="false">
      <c r="A223" s="16" t="s">
        <v>231</v>
      </c>
      <c r="B223" s="61" t="n">
        <f aca="false">SUM(C223:J223)</f>
        <v>7668571.89</v>
      </c>
      <c r="C223" s="63" t="n">
        <v>61839.05</v>
      </c>
      <c r="D223" s="64" t="n">
        <v>0</v>
      </c>
      <c r="E223" s="64" t="n">
        <v>4647.02</v>
      </c>
      <c r="F223" s="64" t="n">
        <v>0</v>
      </c>
      <c r="G223" s="64" t="n">
        <v>21006.63</v>
      </c>
      <c r="H223" s="64" t="n">
        <v>0</v>
      </c>
      <c r="I223" s="63" t="n">
        <v>7563423.48</v>
      </c>
      <c r="J223" s="63" t="n">
        <v>17655.71</v>
      </c>
    </row>
    <row r="224" customFormat="false" ht="12.75" hidden="false" customHeight="false" outlineLevel="0" collapsed="false">
      <c r="A224" s="16" t="s">
        <v>232</v>
      </c>
      <c r="B224" s="61" t="n">
        <f aca="false">SUM(C224:J224)</f>
        <v>8102042.57</v>
      </c>
      <c r="C224" s="63" t="n">
        <v>110636.93</v>
      </c>
      <c r="D224" s="64" t="n">
        <v>0</v>
      </c>
      <c r="E224" s="64" t="n">
        <v>49980.67</v>
      </c>
      <c r="F224" s="64" t="n">
        <v>0</v>
      </c>
      <c r="G224" s="64" t="n">
        <v>0</v>
      </c>
      <c r="H224" s="64" t="n">
        <v>0</v>
      </c>
      <c r="I224" s="63" t="n">
        <v>7849863.33</v>
      </c>
      <c r="J224" s="63" t="n">
        <v>91561.64</v>
      </c>
    </row>
    <row r="225" customFormat="false" ht="12.75" hidden="false" customHeight="false" outlineLevel="0" collapsed="false">
      <c r="A225" s="16" t="s">
        <v>233</v>
      </c>
      <c r="B225" s="61" t="n">
        <f aca="false">SUM(C225:J225)</f>
        <v>82449689.44</v>
      </c>
      <c r="C225" s="63" t="n">
        <v>2637141.14</v>
      </c>
      <c r="D225" s="64" t="n">
        <v>0</v>
      </c>
      <c r="E225" s="64" t="n">
        <v>208968.92</v>
      </c>
      <c r="F225" s="64" t="n">
        <v>0</v>
      </c>
      <c r="G225" s="64" t="n">
        <v>6754404.13</v>
      </c>
      <c r="H225" s="64" t="n">
        <v>0</v>
      </c>
      <c r="I225" s="63" t="n">
        <v>70799067.7</v>
      </c>
      <c r="J225" s="63" t="n">
        <v>2050107.55</v>
      </c>
    </row>
    <row r="226" customFormat="false" ht="12.75" hidden="false" customHeight="false" outlineLevel="0" collapsed="false">
      <c r="A226" s="16" t="s">
        <v>234</v>
      </c>
      <c r="B226" s="61" t="n">
        <f aca="false">SUM(C226:J226)</f>
        <v>6970359.04</v>
      </c>
      <c r="C226" s="63" t="n">
        <v>81212.44</v>
      </c>
      <c r="D226" s="64" t="n">
        <v>0</v>
      </c>
      <c r="E226" s="64" t="n">
        <v>15555.57</v>
      </c>
      <c r="F226" s="64" t="n">
        <v>0</v>
      </c>
      <c r="G226" s="64" t="n">
        <v>0</v>
      </c>
      <c r="H226" s="64" t="n">
        <v>0</v>
      </c>
      <c r="I226" s="63" t="n">
        <v>6868530.65</v>
      </c>
      <c r="J226" s="63" t="n">
        <v>5060.38</v>
      </c>
    </row>
    <row r="227" customFormat="false" ht="12.75" hidden="false" customHeight="false" outlineLevel="0" collapsed="false">
      <c r="A227" s="16" t="s">
        <v>235</v>
      </c>
      <c r="B227" s="61" t="n">
        <f aca="false">SUM(C227:J227)</f>
        <v>7693450.95</v>
      </c>
      <c r="C227" s="63" t="n">
        <v>99031.53</v>
      </c>
      <c r="D227" s="64" t="n">
        <v>0</v>
      </c>
      <c r="E227" s="64" t="n">
        <v>497.44</v>
      </c>
      <c r="F227" s="64" t="n">
        <v>0</v>
      </c>
      <c r="G227" s="64" t="n">
        <v>0</v>
      </c>
      <c r="H227" s="64" t="n">
        <v>0</v>
      </c>
      <c r="I227" s="63" t="n">
        <v>7512640.02</v>
      </c>
      <c r="J227" s="63" t="n">
        <v>81281.96</v>
      </c>
    </row>
    <row r="228" customFormat="false" ht="12.75" hidden="false" customHeight="false" outlineLevel="0" collapsed="false">
      <c r="A228" s="16" t="s">
        <v>236</v>
      </c>
      <c r="B228" s="61" t="n">
        <f aca="false">SUM(C228:J228)</f>
        <v>4851161.04</v>
      </c>
      <c r="C228" s="63" t="n">
        <v>49712.19</v>
      </c>
      <c r="D228" s="64" t="n">
        <v>0</v>
      </c>
      <c r="E228" s="64" t="n">
        <v>4397.61</v>
      </c>
      <c r="F228" s="64" t="n">
        <v>0</v>
      </c>
      <c r="G228" s="64" t="n">
        <v>90913.4</v>
      </c>
      <c r="H228" s="64" t="n">
        <v>0</v>
      </c>
      <c r="I228" s="63" t="n">
        <v>4674220.36</v>
      </c>
      <c r="J228" s="63" t="n">
        <v>31917.48</v>
      </c>
    </row>
    <row r="229" customFormat="false" ht="12.75" hidden="false" customHeight="false" outlineLevel="0" collapsed="false">
      <c r="A229" s="16" t="s">
        <v>237</v>
      </c>
      <c r="B229" s="61" t="n">
        <f aca="false">SUM(C229:J229)</f>
        <v>4480737.7</v>
      </c>
      <c r="C229" s="63" t="n">
        <v>80990.5</v>
      </c>
      <c r="D229" s="64" t="n">
        <v>0</v>
      </c>
      <c r="E229" s="64" t="n">
        <v>12503.68</v>
      </c>
      <c r="F229" s="64" t="n">
        <v>0</v>
      </c>
      <c r="G229" s="64" t="n">
        <v>0</v>
      </c>
      <c r="H229" s="64" t="n">
        <v>0</v>
      </c>
      <c r="I229" s="63" t="n">
        <v>4341704.71</v>
      </c>
      <c r="J229" s="63" t="n">
        <v>45538.81</v>
      </c>
    </row>
    <row r="230" customFormat="false" ht="12.75" hidden="false" customHeight="false" outlineLevel="0" collapsed="false">
      <c r="A230" s="16" t="s">
        <v>238</v>
      </c>
      <c r="B230" s="61" t="n">
        <f aca="false">SUM(C230:J230)</f>
        <v>3622276.35</v>
      </c>
      <c r="C230" s="63" t="n">
        <v>38598.47</v>
      </c>
      <c r="D230" s="64" t="n">
        <v>0</v>
      </c>
      <c r="E230" s="64" t="n">
        <v>6101.63</v>
      </c>
      <c r="F230" s="64" t="n">
        <v>0</v>
      </c>
      <c r="G230" s="64" t="n">
        <v>0</v>
      </c>
      <c r="H230" s="64" t="n">
        <v>0</v>
      </c>
      <c r="I230" s="63" t="n">
        <v>3573567.43</v>
      </c>
      <c r="J230" s="63" t="n">
        <v>4008.82</v>
      </c>
    </row>
    <row r="231" customFormat="false" ht="12.75" hidden="false" customHeight="false" outlineLevel="0" collapsed="false">
      <c r="A231" s="16" t="s">
        <v>239</v>
      </c>
      <c r="B231" s="61" t="n">
        <f aca="false">SUM(C231:J231)</f>
        <v>5201497.51</v>
      </c>
      <c r="C231" s="63" t="n">
        <v>56751.74</v>
      </c>
      <c r="D231" s="64" t="n">
        <v>0</v>
      </c>
      <c r="E231" s="64" t="n">
        <v>9861.75</v>
      </c>
      <c r="F231" s="64" t="n">
        <v>0</v>
      </c>
      <c r="G231" s="64" t="n">
        <v>429941.96</v>
      </c>
      <c r="H231" s="64" t="n">
        <v>0</v>
      </c>
      <c r="I231" s="63" t="n">
        <v>4688638.87</v>
      </c>
      <c r="J231" s="63" t="n">
        <v>16303.19</v>
      </c>
    </row>
    <row r="232" customFormat="false" ht="12.75" hidden="false" customHeight="false" outlineLevel="0" collapsed="false">
      <c r="A232" s="16" t="s">
        <v>240</v>
      </c>
      <c r="B232" s="61" t="n">
        <f aca="false">SUM(C232:J232)</f>
        <v>5925962.04</v>
      </c>
      <c r="C232" s="63" t="n">
        <v>39168.63</v>
      </c>
      <c r="D232" s="64" t="n">
        <v>0</v>
      </c>
      <c r="E232" s="64" t="n">
        <v>0</v>
      </c>
      <c r="F232" s="64" t="n">
        <v>0</v>
      </c>
      <c r="G232" s="64" t="n">
        <v>0</v>
      </c>
      <c r="H232" s="64" t="n">
        <v>0</v>
      </c>
      <c r="I232" s="63" t="n">
        <v>5820447.2</v>
      </c>
      <c r="J232" s="63" t="n">
        <v>66346.21</v>
      </c>
    </row>
    <row r="233" customFormat="false" ht="12.75" hidden="false" customHeight="false" outlineLevel="0" collapsed="false">
      <c r="A233" s="16" t="s">
        <v>241</v>
      </c>
      <c r="B233" s="61" t="n">
        <f aca="false">SUM(C233:J233)</f>
        <v>10289844.7</v>
      </c>
      <c r="C233" s="63" t="n">
        <v>239232.89</v>
      </c>
      <c r="D233" s="64" t="n">
        <v>0</v>
      </c>
      <c r="E233" s="64" t="n">
        <v>79576.35</v>
      </c>
      <c r="F233" s="64" t="n">
        <v>0</v>
      </c>
      <c r="G233" s="64" t="n">
        <v>0</v>
      </c>
      <c r="H233" s="64" t="n">
        <v>0</v>
      </c>
      <c r="I233" s="63" t="n">
        <v>9870111.35</v>
      </c>
      <c r="J233" s="63" t="n">
        <v>100924.11</v>
      </c>
    </row>
    <row r="234" customFormat="false" ht="12.75" hidden="false" customHeight="false" outlineLevel="0" collapsed="false">
      <c r="A234" s="16" t="s">
        <v>242</v>
      </c>
      <c r="B234" s="61" t="n">
        <f aca="false">SUM(C234:J234)</f>
        <v>3455850.42</v>
      </c>
      <c r="C234" s="63" t="n">
        <v>121894.71</v>
      </c>
      <c r="D234" s="64" t="n">
        <v>0</v>
      </c>
      <c r="E234" s="64" t="n">
        <v>9487.39</v>
      </c>
      <c r="F234" s="64" t="n">
        <v>0</v>
      </c>
      <c r="G234" s="64" t="n">
        <v>0</v>
      </c>
      <c r="H234" s="64" t="n">
        <v>0</v>
      </c>
      <c r="I234" s="63" t="n">
        <v>3323238.32</v>
      </c>
      <c r="J234" s="63" t="n">
        <v>1230</v>
      </c>
    </row>
    <row r="235" customFormat="false" ht="12.75" hidden="false" customHeight="false" outlineLevel="0" collapsed="false">
      <c r="A235" s="16" t="s">
        <v>243</v>
      </c>
      <c r="B235" s="61" t="n">
        <f aca="false">SUM(C235:J235)</f>
        <v>3345279.77</v>
      </c>
      <c r="C235" s="63" t="n">
        <v>95577.07</v>
      </c>
      <c r="D235" s="64" t="n">
        <v>0</v>
      </c>
      <c r="E235" s="64" t="n">
        <v>284.5</v>
      </c>
      <c r="F235" s="64" t="n">
        <v>0</v>
      </c>
      <c r="G235" s="64" t="n">
        <v>0</v>
      </c>
      <c r="H235" s="64" t="n">
        <v>0</v>
      </c>
      <c r="I235" s="63" t="n">
        <v>3201185.64</v>
      </c>
      <c r="J235" s="63" t="n">
        <v>48232.56</v>
      </c>
    </row>
    <row r="236" customFormat="false" ht="12.75" hidden="false" customHeight="false" outlineLevel="0" collapsed="false">
      <c r="A236" s="16" t="s">
        <v>244</v>
      </c>
      <c r="B236" s="61" t="n">
        <f aca="false">SUM(C236:J236)</f>
        <v>4392237.18</v>
      </c>
      <c r="C236" s="63" t="n">
        <v>23345.07</v>
      </c>
      <c r="D236" s="64" t="n">
        <v>0</v>
      </c>
      <c r="E236" s="64" t="n">
        <v>4578.88</v>
      </c>
      <c r="F236" s="64" t="n">
        <v>0</v>
      </c>
      <c r="G236" s="64" t="n">
        <v>0</v>
      </c>
      <c r="H236" s="64" t="n">
        <v>0</v>
      </c>
      <c r="I236" s="63" t="n">
        <v>4362184.81</v>
      </c>
      <c r="J236" s="63" t="n">
        <v>2128.42</v>
      </c>
    </row>
    <row r="237" customFormat="false" ht="12.75" hidden="false" customHeight="false" outlineLevel="0" collapsed="false">
      <c r="A237" s="16" t="s">
        <v>245</v>
      </c>
      <c r="B237" s="61" t="n">
        <f aca="false">SUM(C237:J237)</f>
        <v>9553945.08</v>
      </c>
      <c r="C237" s="63" t="n">
        <v>111462.99</v>
      </c>
      <c r="D237" s="64" t="n">
        <v>0</v>
      </c>
      <c r="E237" s="64" t="n">
        <v>17673.46</v>
      </c>
      <c r="F237" s="64" t="n">
        <v>0</v>
      </c>
      <c r="G237" s="64" t="n">
        <v>0</v>
      </c>
      <c r="H237" s="64" t="n">
        <v>0</v>
      </c>
      <c r="I237" s="63" t="n">
        <v>9409711.34</v>
      </c>
      <c r="J237" s="63" t="n">
        <v>15097.29</v>
      </c>
    </row>
    <row r="238" customFormat="false" ht="12.75" hidden="false" customHeight="false" outlineLevel="0" collapsed="false">
      <c r="A238" s="16" t="s">
        <v>246</v>
      </c>
      <c r="B238" s="61" t="n">
        <f aca="false">SUM(C238:J238)</f>
        <v>62797184.78</v>
      </c>
      <c r="C238" s="63" t="n">
        <v>22607304.17</v>
      </c>
      <c r="D238" s="64" t="n">
        <v>0</v>
      </c>
      <c r="E238" s="64" t="n">
        <v>1091916.43</v>
      </c>
      <c r="F238" s="64" t="n">
        <v>0</v>
      </c>
      <c r="G238" s="64" t="n">
        <v>580910.24</v>
      </c>
      <c r="H238" s="64" t="n">
        <v>0</v>
      </c>
      <c r="I238" s="63" t="n">
        <v>35298878.3</v>
      </c>
      <c r="J238" s="63" t="n">
        <v>3218175.64</v>
      </c>
    </row>
    <row r="239" customFormat="false" ht="12.75" hidden="false" customHeight="false" outlineLevel="0" collapsed="false">
      <c r="A239" s="16" t="s">
        <v>247</v>
      </c>
      <c r="B239" s="61" t="n">
        <f aca="false">SUM(C239:J239)</f>
        <v>4943646.46</v>
      </c>
      <c r="C239" s="63" t="n">
        <v>148958.77</v>
      </c>
      <c r="D239" s="64" t="n">
        <v>0</v>
      </c>
      <c r="E239" s="64" t="n">
        <v>0</v>
      </c>
      <c r="F239" s="64" t="n">
        <v>0</v>
      </c>
      <c r="G239" s="64" t="n">
        <v>113594.73</v>
      </c>
      <c r="H239" s="64" t="n">
        <v>0</v>
      </c>
      <c r="I239" s="63" t="n">
        <v>4614566.87</v>
      </c>
      <c r="J239" s="63" t="n">
        <v>66526.09</v>
      </c>
    </row>
    <row r="240" customFormat="false" ht="12.75" hidden="false" customHeight="false" outlineLevel="0" collapsed="false">
      <c r="A240" s="16" t="s">
        <v>248</v>
      </c>
      <c r="B240" s="61" t="n">
        <f aca="false">SUM(C240:J240)</f>
        <v>5654014.56</v>
      </c>
      <c r="C240" s="63" t="n">
        <v>115226.89</v>
      </c>
      <c r="D240" s="64" t="n">
        <v>0</v>
      </c>
      <c r="E240" s="64" t="n">
        <v>10927.17</v>
      </c>
      <c r="F240" s="64" t="n">
        <v>0</v>
      </c>
      <c r="G240" s="64" t="n">
        <v>0</v>
      </c>
      <c r="H240" s="64" t="n">
        <v>0</v>
      </c>
      <c r="I240" s="63" t="n">
        <v>5490956.03</v>
      </c>
      <c r="J240" s="63" t="n">
        <v>36904.47</v>
      </c>
    </row>
    <row r="241" customFormat="false" ht="12.75" hidden="false" customHeight="false" outlineLevel="0" collapsed="false">
      <c r="A241" s="16" t="s">
        <v>249</v>
      </c>
      <c r="B241" s="61" t="n">
        <f aca="false">SUM(C241:J241)</f>
        <v>14107602.74</v>
      </c>
      <c r="C241" s="63" t="n">
        <v>255272.17</v>
      </c>
      <c r="D241" s="64" t="n">
        <v>0</v>
      </c>
      <c r="E241" s="64" t="n">
        <v>59175.24</v>
      </c>
      <c r="F241" s="64" t="n">
        <v>0</v>
      </c>
      <c r="G241" s="64" t="n">
        <v>0</v>
      </c>
      <c r="H241" s="64" t="n">
        <v>0</v>
      </c>
      <c r="I241" s="63" t="n">
        <v>13732204.29</v>
      </c>
      <c r="J241" s="63" t="n">
        <v>60951.04</v>
      </c>
    </row>
    <row r="242" customFormat="false" ht="12.75" hidden="false" customHeight="false" outlineLevel="0" collapsed="false">
      <c r="A242" s="16" t="s">
        <v>250</v>
      </c>
      <c r="B242" s="61" t="n">
        <f aca="false">SUM(C242:J242)</f>
        <v>20482020.03</v>
      </c>
      <c r="C242" s="63" t="n">
        <v>2289643.15</v>
      </c>
      <c r="D242" s="64" t="n">
        <v>0</v>
      </c>
      <c r="E242" s="64" t="n">
        <v>37212.39</v>
      </c>
      <c r="F242" s="64" t="n">
        <v>0</v>
      </c>
      <c r="G242" s="64" t="n">
        <v>259489.66</v>
      </c>
      <c r="H242" s="64" t="n">
        <v>0</v>
      </c>
      <c r="I242" s="63" t="n">
        <v>17766938.54</v>
      </c>
      <c r="J242" s="63" t="n">
        <v>128736.29</v>
      </c>
    </row>
    <row r="243" customFormat="false" ht="12.75" hidden="false" customHeight="false" outlineLevel="0" collapsed="false">
      <c r="A243" s="16" t="s">
        <v>252</v>
      </c>
      <c r="B243" s="61" t="n">
        <f aca="false">SUM(C243:J243)</f>
        <v>6127430.33</v>
      </c>
      <c r="C243" s="63" t="n">
        <v>182811.12</v>
      </c>
      <c r="D243" s="64" t="n">
        <v>0</v>
      </c>
      <c r="E243" s="64" t="n">
        <v>91155.99</v>
      </c>
      <c r="F243" s="64" t="n">
        <v>0</v>
      </c>
      <c r="G243" s="64" t="n">
        <v>0</v>
      </c>
      <c r="H243" s="64" t="n">
        <v>0</v>
      </c>
      <c r="I243" s="63" t="n">
        <v>5831176.99</v>
      </c>
      <c r="J243" s="63" t="n">
        <v>22286.23</v>
      </c>
    </row>
    <row r="244" customFormat="false" ht="12.75" hidden="false" customHeight="false" outlineLevel="0" collapsed="false">
      <c r="A244" s="16" t="s">
        <v>253</v>
      </c>
      <c r="B244" s="61" t="n">
        <f aca="false">SUM(C244:J244)</f>
        <v>7780860.43</v>
      </c>
      <c r="C244" s="63" t="n">
        <v>175242.9</v>
      </c>
      <c r="D244" s="64" t="n">
        <v>0</v>
      </c>
      <c r="E244" s="64" t="n">
        <v>0</v>
      </c>
      <c r="F244" s="64" t="n">
        <v>0</v>
      </c>
      <c r="G244" s="64" t="n">
        <v>991963.19</v>
      </c>
      <c r="H244" s="64" t="n">
        <v>0</v>
      </c>
      <c r="I244" s="63" t="n">
        <v>6535693.24</v>
      </c>
      <c r="J244" s="63" t="n">
        <v>77961.1</v>
      </c>
    </row>
    <row r="245" customFormat="false" ht="12.75" hidden="false" customHeight="false" outlineLevel="0" collapsed="false">
      <c r="A245" s="16" t="s">
        <v>254</v>
      </c>
      <c r="B245" s="61" t="n">
        <f aca="false">SUM(C245:J245)</f>
        <v>14762286.36</v>
      </c>
      <c r="C245" s="63" t="n">
        <v>263137.77</v>
      </c>
      <c r="D245" s="64" t="n">
        <v>0</v>
      </c>
      <c r="E245" s="64" t="n">
        <v>29379.8</v>
      </c>
      <c r="F245" s="64" t="n">
        <v>0</v>
      </c>
      <c r="G245" s="64" t="n">
        <v>668061.32</v>
      </c>
      <c r="H245" s="64" t="n">
        <v>0</v>
      </c>
      <c r="I245" s="63" t="n">
        <v>13741873.42</v>
      </c>
      <c r="J245" s="63" t="n">
        <v>59834.05</v>
      </c>
    </row>
    <row r="246" customFormat="false" ht="12.75" hidden="false" customHeight="false" outlineLevel="0" collapsed="false">
      <c r="A246" s="16" t="s">
        <v>255</v>
      </c>
      <c r="B246" s="61" t="n">
        <f aca="false">SUM(C246:J246)</f>
        <v>4889161.11</v>
      </c>
      <c r="C246" s="63" t="n">
        <v>49962.72</v>
      </c>
      <c r="D246" s="64" t="n">
        <v>0</v>
      </c>
      <c r="E246" s="64" t="n">
        <v>15887.39</v>
      </c>
      <c r="F246" s="64" t="n">
        <v>0</v>
      </c>
      <c r="G246" s="64" t="n">
        <v>0</v>
      </c>
      <c r="H246" s="64" t="n">
        <v>0</v>
      </c>
      <c r="I246" s="63" t="n">
        <v>4806861.66</v>
      </c>
      <c r="J246" s="63" t="n">
        <v>16449.34</v>
      </c>
    </row>
    <row r="247" customFormat="false" ht="12.75" hidden="false" customHeight="false" outlineLevel="0" collapsed="false">
      <c r="A247" s="16" t="s">
        <v>256</v>
      </c>
      <c r="B247" s="61" t="n">
        <f aca="false">SUM(C247:J247)</f>
        <v>43447889.67</v>
      </c>
      <c r="C247" s="63" t="n">
        <v>4030253.68</v>
      </c>
      <c r="D247" s="64" t="n">
        <v>0</v>
      </c>
      <c r="E247" s="64" t="n">
        <v>278824.8</v>
      </c>
      <c r="F247" s="64" t="n">
        <v>0</v>
      </c>
      <c r="G247" s="64" t="n">
        <v>150912.47</v>
      </c>
      <c r="H247" s="64" t="n">
        <v>0</v>
      </c>
      <c r="I247" s="63" t="n">
        <v>38888758.97</v>
      </c>
      <c r="J247" s="63" t="n">
        <v>99139.75</v>
      </c>
    </row>
    <row r="248" customFormat="false" ht="12.75" hidden="false" customHeight="false" outlineLevel="0" collapsed="false">
      <c r="A248" s="16" t="s">
        <v>257</v>
      </c>
      <c r="B248" s="61" t="n">
        <f aca="false">SUM(C248:J248)</f>
        <v>5759314.89</v>
      </c>
      <c r="C248" s="63" t="n">
        <v>36517.67</v>
      </c>
      <c r="D248" s="64" t="n">
        <v>0</v>
      </c>
      <c r="E248" s="64" t="n">
        <v>0</v>
      </c>
      <c r="F248" s="64" t="n">
        <v>0</v>
      </c>
      <c r="G248" s="64" t="n">
        <v>197672.98</v>
      </c>
      <c r="H248" s="64" t="n">
        <v>0</v>
      </c>
      <c r="I248" s="63" t="n">
        <v>5467225.55</v>
      </c>
      <c r="J248" s="63" t="n">
        <v>57898.69</v>
      </c>
    </row>
    <row r="249" customFormat="false" ht="12.75" hidden="false" customHeight="false" outlineLevel="0" collapsed="false">
      <c r="A249" s="16" t="s">
        <v>258</v>
      </c>
      <c r="B249" s="61" t="n">
        <f aca="false">SUM(C249:J249)</f>
        <v>4017081.12</v>
      </c>
      <c r="C249" s="63" t="n">
        <v>33291.22</v>
      </c>
      <c r="D249" s="64" t="n">
        <v>0</v>
      </c>
      <c r="E249" s="64" t="n">
        <v>0</v>
      </c>
      <c r="F249" s="64" t="n">
        <v>0</v>
      </c>
      <c r="G249" s="64" t="n">
        <v>324812.52</v>
      </c>
      <c r="H249" s="64" t="n">
        <v>0</v>
      </c>
      <c r="I249" s="63" t="n">
        <v>3639619.85</v>
      </c>
      <c r="J249" s="63" t="n">
        <v>19357.53</v>
      </c>
    </row>
    <row r="250" customFormat="false" ht="12.75" hidden="false" customHeight="false" outlineLevel="0" collapsed="false">
      <c r="A250" s="16" t="s">
        <v>259</v>
      </c>
      <c r="B250" s="61" t="n">
        <f aca="false">SUM(C250:J250)</f>
        <v>8195306.56</v>
      </c>
      <c r="C250" s="63" t="n">
        <v>114461.92</v>
      </c>
      <c r="D250" s="64" t="n">
        <v>0</v>
      </c>
      <c r="E250" s="64" t="n">
        <v>29126.93</v>
      </c>
      <c r="F250" s="64" t="n">
        <v>0</v>
      </c>
      <c r="G250" s="64" t="n">
        <v>976665.97</v>
      </c>
      <c r="H250" s="64" t="n">
        <v>0</v>
      </c>
      <c r="I250" s="63" t="n">
        <v>7050925.76</v>
      </c>
      <c r="J250" s="63" t="n">
        <v>24125.98</v>
      </c>
    </row>
    <row r="251" customFormat="false" ht="12.75" hidden="false" customHeight="false" outlineLevel="0" collapsed="false">
      <c r="A251" s="16" t="s">
        <v>260</v>
      </c>
      <c r="B251" s="61" t="n">
        <f aca="false">SUM(C251:J251)</f>
        <v>9427235.52</v>
      </c>
      <c r="C251" s="63" t="n">
        <v>157837.46</v>
      </c>
      <c r="D251" s="64" t="n">
        <v>0</v>
      </c>
      <c r="E251" s="64" t="n">
        <v>19330.01</v>
      </c>
      <c r="F251" s="64" t="n">
        <v>0</v>
      </c>
      <c r="G251" s="64" t="n">
        <v>0</v>
      </c>
      <c r="H251" s="64" t="n">
        <v>0</v>
      </c>
      <c r="I251" s="63" t="n">
        <v>9189425.85</v>
      </c>
      <c r="J251" s="63" t="n">
        <v>60642.2</v>
      </c>
    </row>
    <row r="252" customFormat="false" ht="12.75" hidden="false" customHeight="false" outlineLevel="0" collapsed="false">
      <c r="A252" s="16" t="s">
        <v>261</v>
      </c>
      <c r="B252" s="61" t="n">
        <f aca="false">SUM(C252:J252)</f>
        <v>5247042.65</v>
      </c>
      <c r="C252" s="63" t="n">
        <v>63381.48</v>
      </c>
      <c r="D252" s="64" t="n">
        <v>0</v>
      </c>
      <c r="E252" s="64" t="n">
        <v>4182.61</v>
      </c>
      <c r="F252" s="64" t="n">
        <v>0</v>
      </c>
      <c r="G252" s="64" t="n">
        <v>2505.5</v>
      </c>
      <c r="H252" s="64" t="n">
        <v>0</v>
      </c>
      <c r="I252" s="63" t="n">
        <v>5132397.22</v>
      </c>
      <c r="J252" s="63" t="n">
        <v>44575.84</v>
      </c>
    </row>
    <row r="253" customFormat="false" ht="12.75" hidden="false" customHeight="false" outlineLevel="0" collapsed="false">
      <c r="A253" s="16" t="s">
        <v>262</v>
      </c>
      <c r="B253" s="61" t="n">
        <f aca="false">SUM(C253:J253)</f>
        <v>6791524.2</v>
      </c>
      <c r="C253" s="63" t="n">
        <v>113196.09</v>
      </c>
      <c r="D253" s="64" t="n">
        <v>0</v>
      </c>
      <c r="E253" s="64" t="n">
        <v>2578.02</v>
      </c>
      <c r="F253" s="64" t="n">
        <v>0</v>
      </c>
      <c r="G253" s="64" t="n">
        <v>0</v>
      </c>
      <c r="H253" s="64" t="n">
        <v>0</v>
      </c>
      <c r="I253" s="63" t="n">
        <v>6670884.3</v>
      </c>
      <c r="J253" s="63" t="n">
        <v>4865.79</v>
      </c>
    </row>
    <row r="254" customFormat="false" ht="12.75" hidden="false" customHeight="false" outlineLevel="0" collapsed="false">
      <c r="A254" s="16" t="s">
        <v>263</v>
      </c>
      <c r="B254" s="61" t="n">
        <f aca="false">SUM(C254:J254)</f>
        <v>5879964.48</v>
      </c>
      <c r="C254" s="63" t="n">
        <v>57406.48</v>
      </c>
      <c r="D254" s="64" t="n">
        <v>0</v>
      </c>
      <c r="E254" s="64" t="n">
        <v>0</v>
      </c>
      <c r="F254" s="64" t="n">
        <v>0</v>
      </c>
      <c r="G254" s="64" t="n">
        <v>206714.76</v>
      </c>
      <c r="H254" s="64" t="n">
        <v>0</v>
      </c>
      <c r="I254" s="63" t="n">
        <v>5552750</v>
      </c>
      <c r="J254" s="63" t="n">
        <v>63093.24</v>
      </c>
    </row>
    <row r="255" customFormat="false" ht="12.75" hidden="false" customHeight="false" outlineLevel="0" collapsed="false">
      <c r="A255" s="16" t="s">
        <v>264</v>
      </c>
      <c r="B255" s="61" t="n">
        <f aca="false">SUM(C255:J255)</f>
        <v>11527178.29</v>
      </c>
      <c r="C255" s="63" t="n">
        <v>278029.53</v>
      </c>
      <c r="D255" s="64" t="n">
        <v>0</v>
      </c>
      <c r="E255" s="64" t="n">
        <v>60806.78</v>
      </c>
      <c r="F255" s="64" t="n">
        <v>0</v>
      </c>
      <c r="G255" s="64" t="n">
        <v>68435.73</v>
      </c>
      <c r="H255" s="64" t="n">
        <v>0</v>
      </c>
      <c r="I255" s="63" t="n">
        <v>10988834.28</v>
      </c>
      <c r="J255" s="63" t="n">
        <v>131071.97</v>
      </c>
    </row>
    <row r="256" customFormat="false" ht="12.75" hidden="false" customHeight="false" outlineLevel="0" collapsed="false">
      <c r="A256" s="16" t="s">
        <v>265</v>
      </c>
      <c r="B256" s="61" t="n">
        <f aca="false">SUM(C256:J256)</f>
        <v>12748930.11</v>
      </c>
      <c r="C256" s="63" t="n">
        <v>373170.02</v>
      </c>
      <c r="D256" s="64" t="n">
        <v>0</v>
      </c>
      <c r="E256" s="64" t="n">
        <v>15846.27</v>
      </c>
      <c r="F256" s="64" t="n">
        <v>0</v>
      </c>
      <c r="G256" s="64" t="n">
        <v>938827.61</v>
      </c>
      <c r="H256" s="64" t="n">
        <v>0</v>
      </c>
      <c r="I256" s="63" t="n">
        <v>11390021.49</v>
      </c>
      <c r="J256" s="63" t="n">
        <v>31064.72</v>
      </c>
    </row>
    <row r="257" customFormat="false" ht="12.75" hidden="false" customHeight="false" outlineLevel="0" collapsed="false">
      <c r="A257" s="16" t="s">
        <v>266</v>
      </c>
      <c r="B257" s="61" t="n">
        <f aca="false">SUM(C257:J257)</f>
        <v>9023799.94</v>
      </c>
      <c r="C257" s="63" t="n">
        <v>359367.63</v>
      </c>
      <c r="D257" s="64" t="n">
        <v>0</v>
      </c>
      <c r="E257" s="64" t="n">
        <v>1018.25</v>
      </c>
      <c r="F257" s="64" t="n">
        <v>0</v>
      </c>
      <c r="G257" s="64" t="n">
        <v>0</v>
      </c>
      <c r="H257" s="64" t="n">
        <v>0</v>
      </c>
      <c r="I257" s="63" t="n">
        <v>8516248.51</v>
      </c>
      <c r="J257" s="63" t="n">
        <v>147165.55</v>
      </c>
    </row>
    <row r="258" customFormat="false" ht="12.75" hidden="false" customHeight="false" outlineLevel="0" collapsed="false">
      <c r="A258" s="16" t="s">
        <v>267</v>
      </c>
      <c r="B258" s="61" t="n">
        <f aca="false">SUM(C258:J258)</f>
        <v>5769816.45</v>
      </c>
      <c r="C258" s="63" t="n">
        <v>64653.79</v>
      </c>
      <c r="D258" s="64" t="n">
        <v>0</v>
      </c>
      <c r="E258" s="64" t="n">
        <v>0</v>
      </c>
      <c r="F258" s="64" t="n">
        <v>0</v>
      </c>
      <c r="G258" s="64" t="n">
        <v>0</v>
      </c>
      <c r="H258" s="64" t="n">
        <v>0</v>
      </c>
      <c r="I258" s="63" t="n">
        <v>5685163.29</v>
      </c>
      <c r="J258" s="63" t="n">
        <v>19999.37</v>
      </c>
    </row>
    <row r="259" customFormat="false" ht="12.75" hidden="false" customHeight="false" outlineLevel="0" collapsed="false">
      <c r="A259" s="16" t="s">
        <v>268</v>
      </c>
      <c r="B259" s="61" t="n">
        <f aca="false">SUM(C259:J259)</f>
        <v>7528672.61</v>
      </c>
      <c r="C259" s="63" t="n">
        <v>58404.49</v>
      </c>
      <c r="D259" s="64" t="n">
        <v>0</v>
      </c>
      <c r="E259" s="64" t="n">
        <v>7404.76</v>
      </c>
      <c r="F259" s="64" t="n">
        <v>0</v>
      </c>
      <c r="G259" s="64" t="n">
        <v>552679.93</v>
      </c>
      <c r="H259" s="64" t="n">
        <v>0</v>
      </c>
      <c r="I259" s="63" t="n">
        <v>6898059.68</v>
      </c>
      <c r="J259" s="63" t="n">
        <v>12123.75</v>
      </c>
    </row>
    <row r="260" customFormat="false" ht="12.75" hidden="false" customHeight="false" outlineLevel="0" collapsed="false">
      <c r="A260" s="16" t="s">
        <v>269</v>
      </c>
      <c r="B260" s="61" t="n">
        <f aca="false">SUM(C260:J260)</f>
        <v>19699507.93</v>
      </c>
      <c r="C260" s="63" t="n">
        <v>3603628.05</v>
      </c>
      <c r="D260" s="64" t="n">
        <v>0</v>
      </c>
      <c r="E260" s="64" t="n">
        <v>41302.07</v>
      </c>
      <c r="F260" s="64" t="n">
        <v>0</v>
      </c>
      <c r="G260" s="64" t="n">
        <v>419582.47</v>
      </c>
      <c r="H260" s="64" t="n">
        <v>0</v>
      </c>
      <c r="I260" s="63" t="n">
        <v>15292312.86</v>
      </c>
      <c r="J260" s="63" t="n">
        <v>342682.48</v>
      </c>
    </row>
    <row r="261" customFormat="false" ht="12.75" hidden="false" customHeight="false" outlineLevel="0" collapsed="false">
      <c r="A261" s="16" t="s">
        <v>270</v>
      </c>
      <c r="B261" s="61" t="n">
        <f aca="false">SUM(C261:J261)</f>
        <v>5297093.87</v>
      </c>
      <c r="C261" s="63" t="n">
        <v>68959.92</v>
      </c>
      <c r="D261" s="64" t="n">
        <v>0</v>
      </c>
      <c r="E261" s="64" t="n">
        <v>142.99</v>
      </c>
      <c r="F261" s="64" t="n">
        <v>0</v>
      </c>
      <c r="G261" s="64" t="n">
        <v>0</v>
      </c>
      <c r="H261" s="64" t="n">
        <v>0</v>
      </c>
      <c r="I261" s="63" t="n">
        <v>5223026.5</v>
      </c>
      <c r="J261" s="63" t="n">
        <v>4964.46</v>
      </c>
    </row>
    <row r="262" customFormat="false" ht="12.75" hidden="false" customHeight="false" outlineLevel="0" collapsed="false">
      <c r="A262" s="16" t="s">
        <v>271</v>
      </c>
      <c r="B262" s="61" t="n">
        <f aca="false">SUM(C262:J262)</f>
        <v>10839379.38</v>
      </c>
      <c r="C262" s="63" t="n">
        <v>222533.33</v>
      </c>
      <c r="D262" s="64" t="n">
        <v>0</v>
      </c>
      <c r="E262" s="64" t="n">
        <v>8815.24</v>
      </c>
      <c r="F262" s="64" t="n">
        <v>0</v>
      </c>
      <c r="G262" s="64" t="n">
        <v>11000.6</v>
      </c>
      <c r="H262" s="64" t="n">
        <v>0</v>
      </c>
      <c r="I262" s="63" t="n">
        <v>10555787.44</v>
      </c>
      <c r="J262" s="63" t="n">
        <v>41242.77</v>
      </c>
    </row>
    <row r="263" customFormat="false" ht="12.75" hidden="false" customHeight="false" outlineLevel="0" collapsed="false">
      <c r="A263" s="16" t="s">
        <v>272</v>
      </c>
      <c r="B263" s="61" t="n">
        <f aca="false">SUM(C263:J263)</f>
        <v>11157581.77</v>
      </c>
      <c r="C263" s="63" t="n">
        <v>255056.17</v>
      </c>
      <c r="D263" s="64" t="n">
        <v>66353.7</v>
      </c>
      <c r="E263" s="64" t="n">
        <v>55630.82</v>
      </c>
      <c r="F263" s="64" t="n">
        <v>0</v>
      </c>
      <c r="G263" s="64" t="n">
        <v>33673.44</v>
      </c>
      <c r="H263" s="64" t="n">
        <v>0</v>
      </c>
      <c r="I263" s="63" t="n">
        <v>10580853.41</v>
      </c>
      <c r="J263" s="63" t="n">
        <v>166014.23</v>
      </c>
    </row>
    <row r="264" customFormat="false" ht="12.75" hidden="false" customHeight="false" outlineLevel="0" collapsed="false">
      <c r="A264" s="16" t="s">
        <v>273</v>
      </c>
      <c r="B264" s="61" t="n">
        <f aca="false">SUM(C264:J264)</f>
        <v>5288544.74</v>
      </c>
      <c r="C264" s="63" t="n">
        <v>112776.42</v>
      </c>
      <c r="D264" s="64" t="n">
        <v>0</v>
      </c>
      <c r="E264" s="64" t="n">
        <v>10239.15</v>
      </c>
      <c r="F264" s="64" t="n">
        <v>0</v>
      </c>
      <c r="G264" s="64" t="n">
        <v>0</v>
      </c>
      <c r="H264" s="64" t="n">
        <v>0</v>
      </c>
      <c r="I264" s="63" t="n">
        <v>5104728.1</v>
      </c>
      <c r="J264" s="63" t="n">
        <v>60801.07</v>
      </c>
    </row>
    <row r="265" customFormat="false" ht="12.75" hidden="false" customHeight="false" outlineLevel="0" collapsed="false">
      <c r="A265" s="16" t="s">
        <v>274</v>
      </c>
      <c r="B265" s="61" t="n">
        <f aca="false">SUM(C265:J265)</f>
        <v>8435048.25</v>
      </c>
      <c r="C265" s="63" t="n">
        <v>39202.06</v>
      </c>
      <c r="D265" s="64" t="n">
        <v>0</v>
      </c>
      <c r="E265" s="64" t="n">
        <v>19860.38</v>
      </c>
      <c r="F265" s="64" t="n">
        <v>0</v>
      </c>
      <c r="G265" s="64" t="n">
        <v>0</v>
      </c>
      <c r="H265" s="64" t="n">
        <v>0</v>
      </c>
      <c r="I265" s="63" t="n">
        <v>8353462.55</v>
      </c>
      <c r="J265" s="63" t="n">
        <v>22523.26</v>
      </c>
    </row>
    <row r="266" customFormat="false" ht="12.75" hidden="false" customHeight="false" outlineLevel="0" collapsed="false">
      <c r="A266" s="16" t="s">
        <v>275</v>
      </c>
      <c r="B266" s="61" t="n">
        <f aca="false">SUM(C266:J266)</f>
        <v>5563262.45</v>
      </c>
      <c r="C266" s="63" t="n">
        <v>58937.83</v>
      </c>
      <c r="D266" s="64" t="n">
        <v>0</v>
      </c>
      <c r="E266" s="64" t="n">
        <v>10220.29</v>
      </c>
      <c r="F266" s="64" t="n">
        <v>0</v>
      </c>
      <c r="G266" s="64" t="n">
        <v>0</v>
      </c>
      <c r="H266" s="64" t="n">
        <v>0</v>
      </c>
      <c r="I266" s="63" t="n">
        <v>5480529.75</v>
      </c>
      <c r="J266" s="63" t="n">
        <v>13574.58</v>
      </c>
    </row>
    <row r="267" customFormat="false" ht="12.75" hidden="false" customHeight="false" outlineLevel="0" collapsed="false">
      <c r="A267" s="16" t="s">
        <v>276</v>
      </c>
      <c r="B267" s="61" t="n">
        <f aca="false">SUM(C267:J267)</f>
        <v>20835443.23</v>
      </c>
      <c r="C267" s="63" t="n">
        <v>190110.11</v>
      </c>
      <c r="D267" s="64" t="n">
        <v>0</v>
      </c>
      <c r="E267" s="64" t="n">
        <v>0</v>
      </c>
      <c r="F267" s="64" t="n">
        <v>0</v>
      </c>
      <c r="G267" s="64" t="n">
        <v>0</v>
      </c>
      <c r="H267" s="64" t="n">
        <v>0</v>
      </c>
      <c r="I267" s="63" t="n">
        <v>20516676.97</v>
      </c>
      <c r="J267" s="63" t="n">
        <v>128656.15</v>
      </c>
    </row>
    <row r="268" customFormat="false" ht="12.75" hidden="false" customHeight="false" outlineLevel="0" collapsed="false">
      <c r="A268" s="16" t="s">
        <v>277</v>
      </c>
      <c r="B268" s="61" t="n">
        <f aca="false">SUM(C268:J268)</f>
        <v>4006401.73</v>
      </c>
      <c r="C268" s="63" t="n">
        <v>48820.33</v>
      </c>
      <c r="D268" s="64" t="n">
        <v>0</v>
      </c>
      <c r="E268" s="64" t="n">
        <v>382.15</v>
      </c>
      <c r="F268" s="64" t="n">
        <v>0</v>
      </c>
      <c r="G268" s="64" t="n">
        <v>0</v>
      </c>
      <c r="H268" s="64" t="n">
        <v>0</v>
      </c>
      <c r="I268" s="63" t="n">
        <v>3949856.87</v>
      </c>
      <c r="J268" s="63" t="n">
        <v>7342.38</v>
      </c>
    </row>
    <row r="269" customFormat="false" ht="12.75" hidden="false" customHeight="false" outlineLevel="0" collapsed="false">
      <c r="A269" s="16" t="s">
        <v>278</v>
      </c>
      <c r="B269" s="61" t="n">
        <f aca="false">SUM(C269:J269)</f>
        <v>13402785.35</v>
      </c>
      <c r="C269" s="63" t="n">
        <v>189961.44</v>
      </c>
      <c r="D269" s="64" t="n">
        <v>303392.06</v>
      </c>
      <c r="E269" s="64" t="n">
        <v>44268.46</v>
      </c>
      <c r="F269" s="64" t="n">
        <v>0</v>
      </c>
      <c r="G269" s="64" t="n">
        <v>0</v>
      </c>
      <c r="H269" s="64" t="n">
        <v>0</v>
      </c>
      <c r="I269" s="63" t="n">
        <v>12819439.9</v>
      </c>
      <c r="J269" s="63" t="n">
        <v>45723.49</v>
      </c>
    </row>
    <row r="270" customFormat="false" ht="12.75" hidden="false" customHeight="false" outlineLevel="0" collapsed="false">
      <c r="A270" s="16" t="s">
        <v>279</v>
      </c>
      <c r="B270" s="61" t="n">
        <f aca="false">SUM(C270:J270)</f>
        <v>5605629.74</v>
      </c>
      <c r="C270" s="63" t="n">
        <v>74064.12</v>
      </c>
      <c r="D270" s="64" t="n">
        <v>1319</v>
      </c>
      <c r="E270" s="64" t="n">
        <v>2964</v>
      </c>
      <c r="F270" s="64" t="n">
        <v>3952.1</v>
      </c>
      <c r="G270" s="64" t="n">
        <v>0</v>
      </c>
      <c r="H270" s="64" t="n">
        <v>0</v>
      </c>
      <c r="I270" s="63" t="n">
        <v>5463529.2</v>
      </c>
      <c r="J270" s="63" t="n">
        <v>59801.32</v>
      </c>
    </row>
    <row r="271" customFormat="false" ht="12.75" hidden="false" customHeight="false" outlineLevel="0" collapsed="false">
      <c r="A271" s="16" t="s">
        <v>280</v>
      </c>
      <c r="B271" s="61" t="n">
        <f aca="false">SUM(C271:J271)</f>
        <v>7212427.57</v>
      </c>
      <c r="C271" s="63" t="n">
        <v>37511.47</v>
      </c>
      <c r="D271" s="64" t="n">
        <v>0</v>
      </c>
      <c r="E271" s="64" t="n">
        <v>26189.36</v>
      </c>
      <c r="F271" s="64" t="n">
        <v>0</v>
      </c>
      <c r="G271" s="64" t="n">
        <v>118280.36</v>
      </c>
      <c r="H271" s="64" t="n">
        <v>0</v>
      </c>
      <c r="I271" s="63" t="n">
        <v>7000033.68</v>
      </c>
      <c r="J271" s="63" t="n">
        <v>30412.7</v>
      </c>
    </row>
    <row r="272" customFormat="false" ht="12.75" hidden="false" customHeight="false" outlineLevel="0" collapsed="false">
      <c r="A272" s="16" t="s">
        <v>281</v>
      </c>
      <c r="B272" s="61" t="n">
        <f aca="false">SUM(C272:J272)</f>
        <v>37953594.55</v>
      </c>
      <c r="C272" s="63" t="n">
        <v>1668003.56</v>
      </c>
      <c r="D272" s="64" t="n">
        <v>0</v>
      </c>
      <c r="E272" s="64" t="n">
        <v>8743.39</v>
      </c>
      <c r="F272" s="64" t="n">
        <v>0</v>
      </c>
      <c r="G272" s="64" t="n">
        <v>15279.59</v>
      </c>
      <c r="H272" s="64" t="n">
        <v>0</v>
      </c>
      <c r="I272" s="63" t="n">
        <v>36211829.4</v>
      </c>
      <c r="J272" s="63" t="n">
        <v>49738.61</v>
      </c>
    </row>
    <row r="273" customFormat="false" ht="12.75" hidden="false" customHeight="false" outlineLevel="0" collapsed="false">
      <c r="A273" s="16" t="s">
        <v>282</v>
      </c>
      <c r="B273" s="61" t="n">
        <f aca="false">SUM(C273:J273)</f>
        <v>6522396.43</v>
      </c>
      <c r="C273" s="63" t="n">
        <v>47827.27</v>
      </c>
      <c r="D273" s="64" t="n">
        <v>0</v>
      </c>
      <c r="E273" s="64" t="n">
        <v>0</v>
      </c>
      <c r="F273" s="64" t="n">
        <v>0</v>
      </c>
      <c r="G273" s="64" t="n">
        <v>0</v>
      </c>
      <c r="H273" s="64" t="n">
        <v>0</v>
      </c>
      <c r="I273" s="63" t="n">
        <v>6444574.26</v>
      </c>
      <c r="J273" s="63" t="n">
        <v>29994.9</v>
      </c>
    </row>
    <row r="274" customFormat="false" ht="12.75" hidden="false" customHeight="false" outlineLevel="0" collapsed="false">
      <c r="A274" s="16" t="s">
        <v>283</v>
      </c>
      <c r="B274" s="61" t="n">
        <f aca="false">SUM(C274:J274)</f>
        <v>10040675.99</v>
      </c>
      <c r="C274" s="63" t="n">
        <v>193598.2</v>
      </c>
      <c r="D274" s="64" t="n">
        <v>0</v>
      </c>
      <c r="E274" s="64" t="n">
        <v>4358.57</v>
      </c>
      <c r="F274" s="64" t="n">
        <v>0</v>
      </c>
      <c r="G274" s="64" t="n">
        <v>0</v>
      </c>
      <c r="H274" s="64" t="n">
        <v>0</v>
      </c>
      <c r="I274" s="63" t="n">
        <v>9767649</v>
      </c>
      <c r="J274" s="63" t="n">
        <v>75070.22</v>
      </c>
    </row>
    <row r="275" customFormat="false" ht="12.75" hidden="false" customHeight="false" outlineLevel="0" collapsed="false">
      <c r="A275" s="16" t="s">
        <v>284</v>
      </c>
      <c r="B275" s="61" t="n">
        <f aca="false">SUM(C275:J275)</f>
        <v>4645075.91</v>
      </c>
      <c r="C275" s="63" t="n">
        <v>48894.94</v>
      </c>
      <c r="D275" s="64" t="n">
        <v>0</v>
      </c>
      <c r="E275" s="64" t="n">
        <v>4359.85</v>
      </c>
      <c r="F275" s="64" t="n">
        <v>0</v>
      </c>
      <c r="G275" s="64" t="n">
        <v>259559.75</v>
      </c>
      <c r="H275" s="64" t="n">
        <v>0</v>
      </c>
      <c r="I275" s="63" t="n">
        <v>4314732.01</v>
      </c>
      <c r="J275" s="63" t="n">
        <v>17529.36</v>
      </c>
    </row>
    <row r="276" customFormat="false" ht="12.75" hidden="false" customHeight="false" outlineLevel="0" collapsed="false">
      <c r="A276" s="16" t="s">
        <v>285</v>
      </c>
      <c r="B276" s="61" t="n">
        <f aca="false">SUM(C276:J276)</f>
        <v>5337685.97</v>
      </c>
      <c r="C276" s="63" t="n">
        <v>16909.83</v>
      </c>
      <c r="D276" s="64" t="n">
        <v>0</v>
      </c>
      <c r="E276" s="64" t="n">
        <v>3513</v>
      </c>
      <c r="F276" s="64" t="n">
        <v>0</v>
      </c>
      <c r="G276" s="64" t="n">
        <v>0</v>
      </c>
      <c r="H276" s="64" t="n">
        <v>0</v>
      </c>
      <c r="I276" s="63" t="n">
        <v>5315463.14</v>
      </c>
      <c r="J276" s="63" t="n">
        <v>1800</v>
      </c>
    </row>
    <row r="277" customFormat="false" ht="12.75" hidden="false" customHeight="false" outlineLevel="0" collapsed="false">
      <c r="A277" s="16" t="s">
        <v>286</v>
      </c>
      <c r="B277" s="61" t="n">
        <f aca="false">SUM(C277:J277)</f>
        <v>9767858.68</v>
      </c>
      <c r="C277" s="63" t="n">
        <v>131452.39</v>
      </c>
      <c r="D277" s="64" t="n">
        <v>0</v>
      </c>
      <c r="E277" s="64" t="n">
        <v>206.07</v>
      </c>
      <c r="F277" s="64" t="n">
        <v>0</v>
      </c>
      <c r="G277" s="64" t="n">
        <v>0</v>
      </c>
      <c r="H277" s="64" t="n">
        <v>0</v>
      </c>
      <c r="I277" s="63" t="n">
        <v>9554730.17</v>
      </c>
      <c r="J277" s="63" t="n">
        <v>81470.05</v>
      </c>
    </row>
    <row r="278" customFormat="false" ht="12.75" hidden="false" customHeight="false" outlineLevel="0" collapsed="false">
      <c r="A278" s="16" t="s">
        <v>287</v>
      </c>
      <c r="B278" s="61" t="n">
        <f aca="false">SUM(C278:J278)</f>
        <v>8523186.34</v>
      </c>
      <c r="C278" s="63" t="n">
        <v>130368.86</v>
      </c>
      <c r="D278" s="64" t="n">
        <v>0</v>
      </c>
      <c r="E278" s="64" t="n">
        <v>17948.97</v>
      </c>
      <c r="F278" s="64" t="n">
        <v>0</v>
      </c>
      <c r="G278" s="64" t="n">
        <v>0</v>
      </c>
      <c r="H278" s="64" t="n">
        <v>0</v>
      </c>
      <c r="I278" s="63" t="n">
        <v>8201532.83</v>
      </c>
      <c r="J278" s="63" t="n">
        <v>173335.68</v>
      </c>
    </row>
    <row r="279" customFormat="false" ht="12.75" hidden="false" customHeight="false" outlineLevel="0" collapsed="false">
      <c r="A279" s="16" t="s">
        <v>288</v>
      </c>
      <c r="B279" s="61" t="n">
        <f aca="false">SUM(C279:J279)</f>
        <v>10350045.58</v>
      </c>
      <c r="C279" s="63" t="n">
        <v>212523.87</v>
      </c>
      <c r="D279" s="64" t="n">
        <v>0</v>
      </c>
      <c r="E279" s="64" t="n">
        <v>19839.14</v>
      </c>
      <c r="F279" s="64" t="n">
        <v>0</v>
      </c>
      <c r="G279" s="64" t="n">
        <v>915914.11</v>
      </c>
      <c r="H279" s="64" t="n">
        <v>24100</v>
      </c>
      <c r="I279" s="63" t="n">
        <v>9022533.12</v>
      </c>
      <c r="J279" s="63" t="n">
        <v>155135.34</v>
      </c>
    </row>
    <row r="280" customFormat="false" ht="12.75" hidden="false" customHeight="false" outlineLevel="0" collapsed="false">
      <c r="A280" s="16" t="s">
        <v>289</v>
      </c>
      <c r="B280" s="61" t="n">
        <f aca="false">SUM(C280:J280)</f>
        <v>8256998.93</v>
      </c>
      <c r="C280" s="63" t="n">
        <v>224472.51</v>
      </c>
      <c r="D280" s="64" t="n">
        <v>0</v>
      </c>
      <c r="E280" s="64" t="n">
        <v>64166.58</v>
      </c>
      <c r="F280" s="64" t="n">
        <v>0</v>
      </c>
      <c r="G280" s="64" t="n">
        <v>450958.58</v>
      </c>
      <c r="H280" s="64" t="n">
        <v>0</v>
      </c>
      <c r="I280" s="63" t="n">
        <v>7464760.82</v>
      </c>
      <c r="J280" s="63" t="n">
        <v>52640.44</v>
      </c>
    </row>
    <row r="281" customFormat="false" ht="12.75" hidden="false" customHeight="false" outlineLevel="0" collapsed="false">
      <c r="A281" s="16" t="s">
        <v>290</v>
      </c>
      <c r="B281" s="61" t="n">
        <f aca="false">SUM(C281:J281)</f>
        <v>6182779.13</v>
      </c>
      <c r="C281" s="63" t="n">
        <v>57557.89</v>
      </c>
      <c r="D281" s="64" t="n">
        <v>0</v>
      </c>
      <c r="E281" s="64" t="n">
        <v>0</v>
      </c>
      <c r="F281" s="64" t="n">
        <v>0</v>
      </c>
      <c r="G281" s="64" t="n">
        <v>0</v>
      </c>
      <c r="H281" s="64" t="n">
        <v>0</v>
      </c>
      <c r="I281" s="63" t="n">
        <v>6090749.43</v>
      </c>
      <c r="J281" s="63" t="n">
        <v>34471.81</v>
      </c>
    </row>
    <row r="282" customFormat="false" ht="12.75" hidden="false" customHeight="false" outlineLevel="0" collapsed="false">
      <c r="A282" s="16" t="s">
        <v>291</v>
      </c>
      <c r="B282" s="61" t="n">
        <f aca="false">SUM(C282:J282)</f>
        <v>6598505.63</v>
      </c>
      <c r="C282" s="63" t="n">
        <v>53311.3</v>
      </c>
      <c r="D282" s="64" t="n">
        <v>0</v>
      </c>
      <c r="E282" s="64" t="n">
        <v>3775.74</v>
      </c>
      <c r="F282" s="64" t="n">
        <v>0</v>
      </c>
      <c r="G282" s="64" t="n">
        <v>0</v>
      </c>
      <c r="H282" s="64" t="n">
        <v>0</v>
      </c>
      <c r="I282" s="63" t="n">
        <v>6528444.32</v>
      </c>
      <c r="J282" s="63" t="n">
        <v>12974.27</v>
      </c>
    </row>
    <row r="283" customFormat="false" ht="12.75" hidden="false" customHeight="false" outlineLevel="0" collapsed="false">
      <c r="A283" s="16" t="s">
        <v>292</v>
      </c>
      <c r="B283" s="61" t="n">
        <f aca="false">SUM(C283:J283)</f>
        <v>5213603.75</v>
      </c>
      <c r="C283" s="63" t="n">
        <v>66269.89</v>
      </c>
      <c r="D283" s="64" t="n">
        <v>0</v>
      </c>
      <c r="E283" s="64" t="n">
        <v>0</v>
      </c>
      <c r="F283" s="64" t="n">
        <v>0</v>
      </c>
      <c r="G283" s="64" t="n">
        <v>128224.22</v>
      </c>
      <c r="H283" s="64" t="n">
        <v>0</v>
      </c>
      <c r="I283" s="63" t="n">
        <v>5001065.42</v>
      </c>
      <c r="J283" s="63" t="n">
        <v>18044.22</v>
      </c>
    </row>
    <row r="284" customFormat="false" ht="12.75" hidden="false" customHeight="false" outlineLevel="0" collapsed="false">
      <c r="A284" s="16" t="s">
        <v>293</v>
      </c>
      <c r="B284" s="61" t="n">
        <f aca="false">SUM(C284:J284)</f>
        <v>5656311.15</v>
      </c>
      <c r="C284" s="63" t="n">
        <v>31667.7</v>
      </c>
      <c r="D284" s="64" t="n">
        <v>0</v>
      </c>
      <c r="E284" s="64" t="n">
        <v>11365.66</v>
      </c>
      <c r="F284" s="64" t="n">
        <v>0</v>
      </c>
      <c r="G284" s="64" t="n">
        <v>0</v>
      </c>
      <c r="H284" s="64" t="n">
        <v>0</v>
      </c>
      <c r="I284" s="63" t="n">
        <v>5549913.76</v>
      </c>
      <c r="J284" s="63" t="n">
        <v>63364.03</v>
      </c>
    </row>
    <row r="285" customFormat="false" ht="12.75" hidden="false" customHeight="false" outlineLevel="0" collapsed="false">
      <c r="A285" s="16" t="s">
        <v>294</v>
      </c>
      <c r="B285" s="61" t="n">
        <f aca="false">SUM(C285:J285)</f>
        <v>3621654.65</v>
      </c>
      <c r="C285" s="63" t="n">
        <v>77183.64</v>
      </c>
      <c r="D285" s="64" t="n">
        <v>0</v>
      </c>
      <c r="E285" s="64" t="n">
        <v>2285.48</v>
      </c>
      <c r="F285" s="64" t="n">
        <v>0</v>
      </c>
      <c r="G285" s="64" t="n">
        <v>0</v>
      </c>
      <c r="H285" s="64" t="n">
        <v>0</v>
      </c>
      <c r="I285" s="63" t="n">
        <v>3505956.8</v>
      </c>
      <c r="J285" s="63" t="n">
        <v>36228.73</v>
      </c>
    </row>
    <row r="286" customFormat="false" ht="12.75" hidden="false" customHeight="false" outlineLevel="0" collapsed="false">
      <c r="A286" s="16" t="s">
        <v>295</v>
      </c>
      <c r="B286" s="61" t="n">
        <f aca="false">SUM(C286:J286)</f>
        <v>4519663.56</v>
      </c>
      <c r="C286" s="63" t="n">
        <v>26778.48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3" t="n">
        <v>4467259.82</v>
      </c>
      <c r="J286" s="63" t="n">
        <v>25625.26</v>
      </c>
    </row>
    <row r="287" customFormat="false" ht="12.75" hidden="false" customHeight="false" outlineLevel="0" collapsed="false">
      <c r="A287" s="16" t="s">
        <v>296</v>
      </c>
      <c r="B287" s="61" t="n">
        <f aca="false">SUM(C287:J287)</f>
        <v>9596373.31</v>
      </c>
      <c r="C287" s="63" t="n">
        <v>126231.86</v>
      </c>
      <c r="D287" s="64" t="n">
        <v>0</v>
      </c>
      <c r="E287" s="64" t="n">
        <v>0</v>
      </c>
      <c r="F287" s="64" t="n">
        <v>0</v>
      </c>
      <c r="G287" s="64" t="n">
        <v>454887.88</v>
      </c>
      <c r="H287" s="64" t="n">
        <v>0</v>
      </c>
      <c r="I287" s="63" t="n">
        <v>8957937.93</v>
      </c>
      <c r="J287" s="63" t="n">
        <v>57315.64</v>
      </c>
    </row>
    <row r="288" customFormat="false" ht="12.75" hidden="false" customHeight="false" outlineLevel="0" collapsed="false">
      <c r="A288" s="16" t="s">
        <v>297</v>
      </c>
      <c r="B288" s="61" t="n">
        <f aca="false">SUM(C288:J288)</f>
        <v>16217551.56</v>
      </c>
      <c r="C288" s="63" t="n">
        <v>1758321.46</v>
      </c>
      <c r="D288" s="64" t="n">
        <v>0</v>
      </c>
      <c r="E288" s="64" t="n">
        <v>13471.38</v>
      </c>
      <c r="F288" s="64" t="n">
        <v>0</v>
      </c>
      <c r="G288" s="64" t="n">
        <v>0</v>
      </c>
      <c r="H288" s="64" t="n">
        <v>0</v>
      </c>
      <c r="I288" s="63" t="n">
        <v>14306242.05</v>
      </c>
      <c r="J288" s="63" t="n">
        <v>139516.67</v>
      </c>
    </row>
    <row r="289" customFormat="false" ht="12.75" hidden="false" customHeight="false" outlineLevel="0" collapsed="false">
      <c r="A289" s="16" t="s">
        <v>298</v>
      </c>
      <c r="B289" s="61" t="n">
        <f aca="false">SUM(C289:J289)</f>
        <v>4135174.49</v>
      </c>
      <c r="C289" s="63" t="n">
        <v>44890.72</v>
      </c>
      <c r="D289" s="64" t="n">
        <v>0</v>
      </c>
      <c r="E289" s="64" t="n">
        <v>18397.85</v>
      </c>
      <c r="F289" s="64" t="n">
        <v>0</v>
      </c>
      <c r="G289" s="64" t="n">
        <v>0</v>
      </c>
      <c r="H289" s="64" t="n">
        <v>0</v>
      </c>
      <c r="I289" s="63" t="n">
        <v>4048793.01</v>
      </c>
      <c r="J289" s="63" t="n">
        <v>23092.91</v>
      </c>
    </row>
    <row r="290" customFormat="false" ht="12.75" hidden="false" customHeight="false" outlineLevel="0" collapsed="false">
      <c r="A290" s="16" t="s">
        <v>299</v>
      </c>
      <c r="B290" s="61" t="n">
        <f aca="false">SUM(C290:J290)</f>
        <v>5312491.36</v>
      </c>
      <c r="C290" s="63" t="n">
        <v>69901.56</v>
      </c>
      <c r="D290" s="64" t="n">
        <v>0</v>
      </c>
      <c r="E290" s="64" t="n">
        <v>4946.97</v>
      </c>
      <c r="F290" s="64" t="n">
        <v>0</v>
      </c>
      <c r="G290" s="64" t="n">
        <v>0</v>
      </c>
      <c r="H290" s="64" t="n">
        <v>0</v>
      </c>
      <c r="I290" s="63" t="n">
        <v>5154200.46</v>
      </c>
      <c r="J290" s="63" t="n">
        <v>83442.37</v>
      </c>
    </row>
    <row r="291" customFormat="false" ht="12.75" hidden="false" customHeight="false" outlineLevel="0" collapsed="false">
      <c r="A291" s="16" t="s">
        <v>300</v>
      </c>
      <c r="B291" s="61" t="n">
        <f aca="false">SUM(C291:J291)</f>
        <v>8910935.97</v>
      </c>
      <c r="C291" s="63" t="n">
        <v>95091.47</v>
      </c>
      <c r="D291" s="64" t="n">
        <v>0</v>
      </c>
      <c r="E291" s="64" t="n">
        <v>7356.59</v>
      </c>
      <c r="F291" s="64" t="n">
        <v>0</v>
      </c>
      <c r="G291" s="64" t="n">
        <v>0</v>
      </c>
      <c r="H291" s="64" t="n">
        <v>0</v>
      </c>
      <c r="I291" s="63" t="n">
        <v>8783873.58</v>
      </c>
      <c r="J291" s="63" t="n">
        <v>24614.33</v>
      </c>
    </row>
    <row r="292" customFormat="false" ht="12.75" hidden="false" customHeight="false" outlineLevel="0" collapsed="false">
      <c r="A292" s="16" t="s">
        <v>301</v>
      </c>
      <c r="B292" s="61" t="n">
        <f aca="false">SUM(C292:J292)</f>
        <v>9296007.35</v>
      </c>
      <c r="C292" s="63" t="n">
        <v>130058.45</v>
      </c>
      <c r="D292" s="64" t="n">
        <v>0</v>
      </c>
      <c r="E292" s="64" t="n">
        <v>38577.55</v>
      </c>
      <c r="F292" s="64" t="n">
        <v>0</v>
      </c>
      <c r="G292" s="64" t="n">
        <v>0</v>
      </c>
      <c r="H292" s="64" t="n">
        <v>0</v>
      </c>
      <c r="I292" s="63" t="n">
        <v>9104958.07</v>
      </c>
      <c r="J292" s="63" t="n">
        <v>22413.28</v>
      </c>
    </row>
    <row r="293" customFormat="false" ht="12.75" hidden="false" customHeight="false" outlineLevel="0" collapsed="false">
      <c r="A293" s="16" t="s">
        <v>302</v>
      </c>
      <c r="B293" s="61" t="n">
        <f aca="false">SUM(C293:J293)</f>
        <v>4602387.2</v>
      </c>
      <c r="C293" s="63" t="n">
        <v>71792.36</v>
      </c>
      <c r="D293" s="64" t="n">
        <v>0</v>
      </c>
      <c r="E293" s="64" t="n">
        <v>29093.91</v>
      </c>
      <c r="F293" s="64" t="n">
        <v>0</v>
      </c>
      <c r="G293" s="64" t="n">
        <v>0</v>
      </c>
      <c r="H293" s="64" t="n">
        <v>0</v>
      </c>
      <c r="I293" s="63" t="n">
        <v>4454650.43</v>
      </c>
      <c r="J293" s="63" t="n">
        <v>46850.5</v>
      </c>
    </row>
    <row r="294" customFormat="false" ht="12.75" hidden="false" customHeight="false" outlineLevel="0" collapsed="false">
      <c r="A294" s="16" t="s">
        <v>303</v>
      </c>
      <c r="B294" s="61"/>
      <c r="C294" s="66" t="s">
        <v>56</v>
      </c>
      <c r="D294" s="66" t="s">
        <v>56</v>
      </c>
      <c r="E294" s="66" t="s">
        <v>56</v>
      </c>
      <c r="F294" s="66" t="s">
        <v>56</v>
      </c>
      <c r="G294" s="66" t="s">
        <v>56</v>
      </c>
      <c r="H294" s="66" t="s">
        <v>56</v>
      </c>
      <c r="I294" s="66" t="s">
        <v>56</v>
      </c>
      <c r="J294" s="66" t="s">
        <v>56</v>
      </c>
    </row>
    <row r="295" customFormat="false" ht="12.75" hidden="false" customHeight="false" outlineLevel="0" collapsed="false">
      <c r="A295" s="16" t="s">
        <v>304</v>
      </c>
      <c r="B295" s="61" t="n">
        <f aca="false">SUM(C295:J295)</f>
        <v>9185966.02</v>
      </c>
      <c r="C295" s="63" t="n">
        <v>87435.39</v>
      </c>
      <c r="D295" s="64" t="n">
        <v>0</v>
      </c>
      <c r="E295" s="64" t="n">
        <v>9002.82</v>
      </c>
      <c r="F295" s="64" t="n">
        <v>0</v>
      </c>
      <c r="G295" s="64" t="n">
        <v>0</v>
      </c>
      <c r="H295" s="64" t="n">
        <v>0</v>
      </c>
      <c r="I295" s="63" t="n">
        <v>8996714.98</v>
      </c>
      <c r="J295" s="63" t="n">
        <v>92812.83</v>
      </c>
    </row>
    <row r="296" customFormat="false" ht="12.75" hidden="false" customHeight="false" outlineLevel="0" collapsed="false">
      <c r="A296" s="16" t="s">
        <v>305</v>
      </c>
      <c r="B296" s="61" t="n">
        <f aca="false">SUM(C296:J296)</f>
        <v>3721974.29</v>
      </c>
      <c r="C296" s="63" t="n">
        <v>62434.42</v>
      </c>
      <c r="D296" s="64" t="n">
        <v>57580.78</v>
      </c>
      <c r="E296" s="64" t="n">
        <v>0</v>
      </c>
      <c r="F296" s="64" t="n">
        <v>0</v>
      </c>
      <c r="G296" s="64" t="n">
        <v>0</v>
      </c>
      <c r="H296" s="64" t="n">
        <v>0</v>
      </c>
      <c r="I296" s="63" t="n">
        <v>3600029.09</v>
      </c>
      <c r="J296" s="63" t="n">
        <v>1930</v>
      </c>
    </row>
    <row r="297" customFormat="false" ht="12.75" hidden="false" customHeight="false" outlineLevel="0" collapsed="false">
      <c r="A297" s="16" t="s">
        <v>306</v>
      </c>
      <c r="B297" s="61" t="n">
        <f aca="false">SUM(C297:J297)</f>
        <v>7469933.41</v>
      </c>
      <c r="C297" s="63" t="n">
        <v>190029.11</v>
      </c>
      <c r="D297" s="64" t="n">
        <v>0</v>
      </c>
      <c r="E297" s="64" t="n">
        <v>164680.55</v>
      </c>
      <c r="F297" s="64" t="n">
        <v>0</v>
      </c>
      <c r="G297" s="64" t="n">
        <v>0</v>
      </c>
      <c r="H297" s="64" t="n">
        <v>0</v>
      </c>
      <c r="I297" s="63" t="n">
        <v>7082423.48</v>
      </c>
      <c r="J297" s="63" t="n">
        <v>32800.27</v>
      </c>
    </row>
    <row r="298" customFormat="false" ht="12.75" hidden="false" customHeight="false" outlineLevel="0" collapsed="false">
      <c r="A298" s="16" t="s">
        <v>307</v>
      </c>
      <c r="B298" s="61" t="n">
        <f aca="false">SUM(C298:J298)</f>
        <v>13753437.1</v>
      </c>
      <c r="C298" s="63" t="n">
        <v>109498.97</v>
      </c>
      <c r="D298" s="64" t="n">
        <v>0</v>
      </c>
      <c r="E298" s="64" t="n">
        <v>40481.7</v>
      </c>
      <c r="F298" s="64" t="n">
        <v>24168.9</v>
      </c>
      <c r="G298" s="64" t="n">
        <v>1673786.71</v>
      </c>
      <c r="H298" s="64" t="n">
        <v>0</v>
      </c>
      <c r="I298" s="63" t="n">
        <v>11904558.98</v>
      </c>
      <c r="J298" s="63" t="n">
        <v>941.84</v>
      </c>
    </row>
    <row r="299" customFormat="false" ht="12.75" hidden="false" customHeight="false" outlineLevel="0" collapsed="false">
      <c r="A299" s="16" t="s">
        <v>308</v>
      </c>
      <c r="B299" s="61" t="n">
        <f aca="false">SUM(C299:J299)</f>
        <v>9309269.94</v>
      </c>
      <c r="C299" s="63" t="n">
        <v>207753.96</v>
      </c>
      <c r="D299" s="64" t="n">
        <v>0</v>
      </c>
      <c r="E299" s="64" t="n">
        <v>0</v>
      </c>
      <c r="F299" s="64" t="n">
        <v>0</v>
      </c>
      <c r="G299" s="64" t="n">
        <v>274872.05</v>
      </c>
      <c r="H299" s="64" t="n">
        <v>0</v>
      </c>
      <c r="I299" s="63" t="n">
        <v>8800411.6</v>
      </c>
      <c r="J299" s="63" t="n">
        <v>26232.33</v>
      </c>
    </row>
    <row r="300" customFormat="false" ht="12.75" hidden="false" customHeight="false" outlineLevel="0" collapsed="false">
      <c r="A300" s="16" t="s">
        <v>309</v>
      </c>
      <c r="B300" s="61" t="n">
        <f aca="false">SUM(C300:J300)</f>
        <v>6539222.02</v>
      </c>
      <c r="C300" s="63" t="n">
        <v>28196.2</v>
      </c>
      <c r="D300" s="64" t="n">
        <v>294.09</v>
      </c>
      <c r="E300" s="64" t="n">
        <v>0</v>
      </c>
      <c r="F300" s="64" t="n">
        <v>0</v>
      </c>
      <c r="G300" s="64" t="n">
        <v>0</v>
      </c>
      <c r="H300" s="64" t="n">
        <v>0</v>
      </c>
      <c r="I300" s="63" t="n">
        <v>6494912.39</v>
      </c>
      <c r="J300" s="63" t="n">
        <v>15819.34</v>
      </c>
    </row>
    <row r="301" customFormat="false" ht="12.75" hidden="false" customHeight="false" outlineLevel="0" collapsed="false">
      <c r="A301" s="16" t="s">
        <v>310</v>
      </c>
      <c r="B301" s="61" t="n">
        <f aca="false">SUM(C301:J301)</f>
        <v>56747469.41</v>
      </c>
      <c r="C301" s="63" t="n">
        <v>3453485.04</v>
      </c>
      <c r="D301" s="64" t="n">
        <v>0</v>
      </c>
      <c r="E301" s="64" t="n">
        <v>1007753.22</v>
      </c>
      <c r="F301" s="64" t="n">
        <v>0</v>
      </c>
      <c r="G301" s="64" t="n">
        <v>0</v>
      </c>
      <c r="H301" s="64" t="n">
        <v>0</v>
      </c>
      <c r="I301" s="63" t="n">
        <v>51912102.3</v>
      </c>
      <c r="J301" s="63" t="n">
        <v>374128.85</v>
      </c>
    </row>
    <row r="302" customFormat="false" ht="12.75" hidden="false" customHeight="false" outlineLevel="0" collapsed="false">
      <c r="A302" s="16" t="s">
        <v>311</v>
      </c>
      <c r="B302" s="61" t="n">
        <f aca="false">SUM(C302:J302)</f>
        <v>7054418.78</v>
      </c>
      <c r="C302" s="63" t="n">
        <v>69276.15</v>
      </c>
      <c r="D302" s="64" t="n">
        <v>0</v>
      </c>
      <c r="E302" s="64" t="n">
        <v>9158.98</v>
      </c>
      <c r="F302" s="64" t="n">
        <v>0</v>
      </c>
      <c r="G302" s="64" t="n">
        <v>0</v>
      </c>
      <c r="H302" s="64" t="n">
        <v>0</v>
      </c>
      <c r="I302" s="63" t="n">
        <v>6954717.75</v>
      </c>
      <c r="J302" s="63" t="n">
        <v>21265.9</v>
      </c>
    </row>
    <row r="303" customFormat="false" ht="12.75" hidden="false" customHeight="false" outlineLevel="0" collapsed="false">
      <c r="A303" s="16" t="s">
        <v>312</v>
      </c>
      <c r="B303" s="61" t="n">
        <f aca="false">SUM(C303:J303)</f>
        <v>4558987.95</v>
      </c>
      <c r="C303" s="63" t="n">
        <v>59756.2</v>
      </c>
      <c r="D303" s="64" t="n">
        <v>0</v>
      </c>
      <c r="E303" s="64" t="n">
        <v>49740.17</v>
      </c>
      <c r="F303" s="64" t="n">
        <v>0</v>
      </c>
      <c r="G303" s="64" t="n">
        <v>0</v>
      </c>
      <c r="H303" s="64" t="n">
        <v>0</v>
      </c>
      <c r="I303" s="63" t="n">
        <v>4446927.97</v>
      </c>
      <c r="J303" s="63" t="n">
        <v>2563.61</v>
      </c>
    </row>
    <row r="304" customFormat="false" ht="12.75" hidden="false" customHeight="false" outlineLevel="0" collapsed="false">
      <c r="A304" s="16" t="s">
        <v>313</v>
      </c>
      <c r="B304" s="61" t="n">
        <f aca="false">SUM(C304:J304)</f>
        <v>7814108.2</v>
      </c>
      <c r="C304" s="63" t="n">
        <v>124887.24</v>
      </c>
      <c r="D304" s="64" t="n">
        <v>0</v>
      </c>
      <c r="E304" s="64" t="n">
        <v>9.32</v>
      </c>
      <c r="F304" s="64" t="n">
        <v>0</v>
      </c>
      <c r="G304" s="64" t="n">
        <v>8687.05</v>
      </c>
      <c r="H304" s="64" t="n">
        <v>0</v>
      </c>
      <c r="I304" s="63" t="n">
        <v>7672025.76</v>
      </c>
      <c r="J304" s="63" t="n">
        <v>8498.83</v>
      </c>
    </row>
    <row r="305" customFormat="false" ht="12.75" hidden="false" customHeight="false" outlineLevel="0" collapsed="false">
      <c r="A305" s="16" t="s">
        <v>314</v>
      </c>
      <c r="B305" s="61" t="n">
        <f aca="false">SUM(C305:J305)</f>
        <v>9924506.77</v>
      </c>
      <c r="C305" s="63" t="n">
        <v>127080.64</v>
      </c>
      <c r="D305" s="64" t="n">
        <v>0</v>
      </c>
      <c r="E305" s="64" t="n">
        <v>41083.15</v>
      </c>
      <c r="F305" s="64" t="n">
        <v>0</v>
      </c>
      <c r="G305" s="64" t="n">
        <v>0</v>
      </c>
      <c r="H305" s="64" t="n">
        <v>0</v>
      </c>
      <c r="I305" s="63" t="n">
        <v>9749355.88</v>
      </c>
      <c r="J305" s="63" t="n">
        <v>6987.1</v>
      </c>
    </row>
    <row r="306" customFormat="false" ht="12.75" hidden="false" customHeight="false" outlineLevel="0" collapsed="false">
      <c r="A306" s="16" t="s">
        <v>315</v>
      </c>
      <c r="B306" s="61"/>
      <c r="C306" s="66" t="s">
        <v>56</v>
      </c>
      <c r="D306" s="66" t="s">
        <v>56</v>
      </c>
      <c r="E306" s="66" t="s">
        <v>56</v>
      </c>
      <c r="F306" s="66" t="s">
        <v>56</v>
      </c>
      <c r="G306" s="66" t="s">
        <v>56</v>
      </c>
      <c r="H306" s="66" t="s">
        <v>56</v>
      </c>
      <c r="I306" s="66" t="s">
        <v>56</v>
      </c>
      <c r="J306" s="66" t="s">
        <v>56</v>
      </c>
    </row>
    <row r="307" customFormat="false" ht="12.75" hidden="false" customHeight="false" outlineLevel="0" collapsed="false">
      <c r="A307" s="16" t="s">
        <v>316</v>
      </c>
      <c r="B307" s="61" t="n">
        <f aca="false">SUM(C307:J307)</f>
        <v>7059035.32</v>
      </c>
      <c r="C307" s="63" t="n">
        <v>77025.69</v>
      </c>
      <c r="D307" s="64" t="n">
        <v>0</v>
      </c>
      <c r="E307" s="64" t="n">
        <v>13452.56</v>
      </c>
      <c r="F307" s="64" t="n">
        <v>0</v>
      </c>
      <c r="G307" s="64" t="n">
        <v>0</v>
      </c>
      <c r="H307" s="64" t="n">
        <v>0</v>
      </c>
      <c r="I307" s="63" t="n">
        <v>6959599.92</v>
      </c>
      <c r="J307" s="63" t="n">
        <v>8957.15</v>
      </c>
    </row>
    <row r="308" customFormat="false" ht="12.75" hidden="false" customHeight="false" outlineLevel="0" collapsed="false">
      <c r="A308" s="16" t="s">
        <v>317</v>
      </c>
      <c r="B308" s="61" t="n">
        <f aca="false">SUM(C308:J308)</f>
        <v>9218392.85</v>
      </c>
      <c r="C308" s="63" t="n">
        <v>119291.72</v>
      </c>
      <c r="D308" s="64" t="n">
        <v>0</v>
      </c>
      <c r="E308" s="64" t="n">
        <v>40706.91</v>
      </c>
      <c r="F308" s="64" t="n">
        <v>0</v>
      </c>
      <c r="G308" s="64" t="n">
        <v>710369.21</v>
      </c>
      <c r="H308" s="64" t="n">
        <v>0</v>
      </c>
      <c r="I308" s="63" t="n">
        <v>8311003.23</v>
      </c>
      <c r="J308" s="63" t="n">
        <v>37021.78</v>
      </c>
    </row>
    <row r="309" customFormat="false" ht="12.75" hidden="false" customHeight="false" outlineLevel="0" collapsed="false">
      <c r="A309" s="16" t="s">
        <v>318</v>
      </c>
      <c r="B309" s="61" t="n">
        <f aca="false">SUM(C309:J309)</f>
        <v>6346326.32</v>
      </c>
      <c r="C309" s="63" t="n">
        <v>71946.73</v>
      </c>
      <c r="D309" s="64" t="n">
        <v>0</v>
      </c>
      <c r="E309" s="64" t="n">
        <v>25578.53</v>
      </c>
      <c r="F309" s="64" t="n">
        <v>0</v>
      </c>
      <c r="G309" s="64" t="n">
        <v>0</v>
      </c>
      <c r="H309" s="64" t="n">
        <v>0</v>
      </c>
      <c r="I309" s="63" t="n">
        <v>5328648.57</v>
      </c>
      <c r="J309" s="63" t="n">
        <v>920152.49</v>
      </c>
    </row>
    <row r="310" customFormat="false" ht="12.75" hidden="false" customHeight="false" outlineLevel="0" collapsed="false">
      <c r="A310" s="16" t="s">
        <v>319</v>
      </c>
      <c r="B310" s="61" t="n">
        <f aca="false">SUM(C310:J310)</f>
        <v>5623472.5</v>
      </c>
      <c r="C310" s="63" t="n">
        <v>55424.19</v>
      </c>
      <c r="D310" s="64" t="n">
        <v>0</v>
      </c>
      <c r="E310" s="64" t="n">
        <v>4581.45</v>
      </c>
      <c r="F310" s="64" t="n">
        <v>0</v>
      </c>
      <c r="G310" s="64" t="n">
        <v>0</v>
      </c>
      <c r="H310" s="64" t="n">
        <v>0</v>
      </c>
      <c r="I310" s="63" t="n">
        <v>5546984.71</v>
      </c>
      <c r="J310" s="63" t="n">
        <v>16482.15</v>
      </c>
    </row>
    <row r="311" customFormat="false" ht="12.75" hidden="false" customHeight="false" outlineLevel="0" collapsed="false">
      <c r="A311" s="16" t="s">
        <v>320</v>
      </c>
      <c r="B311" s="61" t="n">
        <f aca="false">SUM(C311:J311)</f>
        <v>7903707.03</v>
      </c>
      <c r="C311" s="63" t="n">
        <v>38789.35</v>
      </c>
      <c r="D311" s="64" t="n">
        <v>0</v>
      </c>
      <c r="E311" s="64" t="n">
        <v>0</v>
      </c>
      <c r="F311" s="64" t="n">
        <v>0</v>
      </c>
      <c r="G311" s="64" t="n">
        <v>309062.92</v>
      </c>
      <c r="H311" s="64" t="n">
        <v>0</v>
      </c>
      <c r="I311" s="63" t="n">
        <v>7498118.54</v>
      </c>
      <c r="J311" s="63" t="n">
        <v>57736.22</v>
      </c>
    </row>
    <row r="312" customFormat="false" ht="12.75" hidden="false" customHeight="false" outlineLevel="0" collapsed="false">
      <c r="A312" s="16" t="s">
        <v>321</v>
      </c>
      <c r="B312" s="61" t="n">
        <f aca="false">SUM(C312:J312)</f>
        <v>8392508.07</v>
      </c>
      <c r="C312" s="63" t="n">
        <v>162740.84</v>
      </c>
      <c r="D312" s="64" t="n">
        <v>0</v>
      </c>
      <c r="E312" s="64" t="n">
        <v>2271.92</v>
      </c>
      <c r="F312" s="64" t="n">
        <v>0</v>
      </c>
      <c r="G312" s="64" t="n">
        <v>578730.47</v>
      </c>
      <c r="H312" s="64" t="n">
        <v>0</v>
      </c>
      <c r="I312" s="63" t="n">
        <v>7609750.64</v>
      </c>
      <c r="J312" s="63" t="n">
        <v>39014.2</v>
      </c>
    </row>
    <row r="313" customFormat="false" ht="12.75" hidden="false" customHeight="false" outlineLevel="0" collapsed="false">
      <c r="A313" s="16" t="s">
        <v>322</v>
      </c>
      <c r="B313" s="61" t="n">
        <f aca="false">SUM(C313:J313)</f>
        <v>4668822.76</v>
      </c>
      <c r="C313" s="63" t="n">
        <v>141056.24</v>
      </c>
      <c r="D313" s="64" t="n">
        <v>0</v>
      </c>
      <c r="E313" s="64" t="n">
        <v>12162.53</v>
      </c>
      <c r="F313" s="64" t="n">
        <v>0</v>
      </c>
      <c r="G313" s="64" t="n">
        <v>0</v>
      </c>
      <c r="H313" s="64" t="n">
        <v>0</v>
      </c>
      <c r="I313" s="63" t="n">
        <v>4499232.51</v>
      </c>
      <c r="J313" s="63" t="n">
        <v>16371.48</v>
      </c>
    </row>
    <row r="314" customFormat="false" ht="12.75" hidden="false" customHeight="false" outlineLevel="0" collapsed="false">
      <c r="A314" s="16" t="s">
        <v>323</v>
      </c>
      <c r="B314" s="61" t="n">
        <f aca="false">SUM(C314:J314)</f>
        <v>10384370.13</v>
      </c>
      <c r="C314" s="63" t="n">
        <v>69010.79</v>
      </c>
      <c r="D314" s="64" t="n">
        <v>0</v>
      </c>
      <c r="E314" s="64" t="n">
        <v>1749.83</v>
      </c>
      <c r="F314" s="64" t="n">
        <v>0</v>
      </c>
      <c r="G314" s="64" t="n">
        <v>386859.03</v>
      </c>
      <c r="H314" s="64" t="n">
        <v>0</v>
      </c>
      <c r="I314" s="63" t="n">
        <v>9906936.33</v>
      </c>
      <c r="J314" s="63" t="n">
        <v>19814.15</v>
      </c>
    </row>
    <row r="315" customFormat="false" ht="12.75" hidden="false" customHeight="false" outlineLevel="0" collapsed="false">
      <c r="A315" s="16" t="s">
        <v>324</v>
      </c>
      <c r="B315" s="61" t="n">
        <f aca="false">SUM(C315:J315)</f>
        <v>12134867.84</v>
      </c>
      <c r="C315" s="63" t="n">
        <v>415505.8</v>
      </c>
      <c r="D315" s="64" t="n">
        <v>0</v>
      </c>
      <c r="E315" s="64" t="n">
        <v>106732.39</v>
      </c>
      <c r="F315" s="64" t="n">
        <v>0</v>
      </c>
      <c r="G315" s="64" t="n">
        <v>0</v>
      </c>
      <c r="H315" s="64" t="n">
        <v>0</v>
      </c>
      <c r="I315" s="63" t="n">
        <v>11476836.51</v>
      </c>
      <c r="J315" s="63" t="n">
        <v>135793.14</v>
      </c>
    </row>
    <row r="316" customFormat="false" ht="12.75" hidden="false" customHeight="false" outlineLevel="0" collapsed="false">
      <c r="A316" s="16" t="s">
        <v>325</v>
      </c>
      <c r="B316" s="61" t="n">
        <f aca="false">SUM(C316:J316)</f>
        <v>29288147.13</v>
      </c>
      <c r="C316" s="63" t="n">
        <v>1490804.44</v>
      </c>
      <c r="D316" s="64" t="n">
        <v>0</v>
      </c>
      <c r="E316" s="64" t="n">
        <v>76178.24</v>
      </c>
      <c r="F316" s="64" t="n">
        <v>0</v>
      </c>
      <c r="G316" s="64" t="n">
        <v>12814.19</v>
      </c>
      <c r="H316" s="64" t="n">
        <v>0</v>
      </c>
      <c r="I316" s="63" t="n">
        <v>27511498</v>
      </c>
      <c r="J316" s="63" t="n">
        <v>196852.26</v>
      </c>
    </row>
    <row r="317" customFormat="false" ht="12.75" hidden="false" customHeight="false" outlineLevel="0" collapsed="false">
      <c r="A317" s="16" t="s">
        <v>326</v>
      </c>
      <c r="B317" s="61" t="n">
        <f aca="false">SUM(C317:J317)</f>
        <v>8818493.1</v>
      </c>
      <c r="C317" s="63" t="n">
        <v>279688.28</v>
      </c>
      <c r="D317" s="64" t="n">
        <v>44052.7</v>
      </c>
      <c r="E317" s="64" t="n">
        <v>0</v>
      </c>
      <c r="F317" s="64" t="n">
        <v>0</v>
      </c>
      <c r="G317" s="64" t="n">
        <v>4261</v>
      </c>
      <c r="H317" s="64" t="n">
        <v>0</v>
      </c>
      <c r="I317" s="63" t="n">
        <v>8484795.85</v>
      </c>
      <c r="J317" s="63" t="n">
        <v>5695.27</v>
      </c>
    </row>
    <row r="318" customFormat="false" ht="12.75" hidden="false" customHeight="false" outlineLevel="0" collapsed="false">
      <c r="A318" s="16" t="s">
        <v>327</v>
      </c>
      <c r="B318" s="61" t="n">
        <f aca="false">SUM(C318:J318)</f>
        <v>45834665.48</v>
      </c>
      <c r="C318" s="63" t="n">
        <v>6352818.46</v>
      </c>
      <c r="D318" s="64" t="n">
        <v>0</v>
      </c>
      <c r="E318" s="64" t="n">
        <v>269792.69</v>
      </c>
      <c r="F318" s="64" t="n">
        <v>0</v>
      </c>
      <c r="G318" s="64" t="n">
        <v>0</v>
      </c>
      <c r="H318" s="64" t="n">
        <v>0</v>
      </c>
      <c r="I318" s="63" t="n">
        <v>38423299.78</v>
      </c>
      <c r="J318" s="63" t="n">
        <v>788754.55</v>
      </c>
    </row>
    <row r="319" customFormat="false" ht="12.75" hidden="false" customHeight="false" outlineLevel="0" collapsed="false">
      <c r="A319" s="16" t="s">
        <v>328</v>
      </c>
      <c r="B319" s="61" t="n">
        <f aca="false">SUM(C319:J319)</f>
        <v>5782764.01</v>
      </c>
      <c r="C319" s="63" t="n">
        <v>163543.59</v>
      </c>
      <c r="D319" s="64" t="n">
        <v>0</v>
      </c>
      <c r="E319" s="64" t="n">
        <v>11448.86</v>
      </c>
      <c r="F319" s="64" t="n">
        <v>0</v>
      </c>
      <c r="G319" s="64" t="n">
        <v>0</v>
      </c>
      <c r="H319" s="64" t="n">
        <v>0</v>
      </c>
      <c r="I319" s="63" t="n">
        <v>5600244.21</v>
      </c>
      <c r="J319" s="63" t="n">
        <v>7527.35</v>
      </c>
    </row>
    <row r="320" customFormat="false" ht="12.75" hidden="false" customHeight="false" outlineLevel="0" collapsed="false">
      <c r="A320" s="16" t="s">
        <v>329</v>
      </c>
      <c r="B320" s="61" t="n">
        <f aca="false">SUM(C320:J320)</f>
        <v>14552164.49</v>
      </c>
      <c r="C320" s="63" t="n">
        <v>1032884.33</v>
      </c>
      <c r="D320" s="64" t="n">
        <v>0</v>
      </c>
      <c r="E320" s="64" t="n">
        <v>25190.51</v>
      </c>
      <c r="F320" s="64" t="n">
        <v>0</v>
      </c>
      <c r="G320" s="64" t="n">
        <v>0</v>
      </c>
      <c r="H320" s="64" t="n">
        <v>0</v>
      </c>
      <c r="I320" s="63" t="n">
        <v>13096451.33</v>
      </c>
      <c r="J320" s="63" t="n">
        <v>397638.32</v>
      </c>
    </row>
    <row r="321" customFormat="false" ht="12.75" hidden="false" customHeight="false" outlineLevel="0" collapsed="false">
      <c r="A321" s="16" t="s">
        <v>330</v>
      </c>
      <c r="B321" s="61" t="n">
        <f aca="false">SUM(C321:J321)</f>
        <v>6169070.66</v>
      </c>
      <c r="C321" s="63" t="n">
        <v>55263.2</v>
      </c>
      <c r="D321" s="64" t="n">
        <v>0</v>
      </c>
      <c r="E321" s="64" t="n">
        <v>15563.7</v>
      </c>
      <c r="F321" s="64" t="n">
        <v>0</v>
      </c>
      <c r="G321" s="64" t="n">
        <v>260451.66</v>
      </c>
      <c r="H321" s="64" t="n">
        <v>0</v>
      </c>
      <c r="I321" s="63" t="n">
        <v>5832807.15</v>
      </c>
      <c r="J321" s="63" t="n">
        <v>4984.95</v>
      </c>
    </row>
    <row r="322" customFormat="false" ht="12.75" hidden="false" customHeight="false" outlineLevel="0" collapsed="false">
      <c r="A322" s="16" t="s">
        <v>331</v>
      </c>
      <c r="B322" s="61" t="n">
        <f aca="false">SUM(C322:J322)</f>
        <v>8502793.03</v>
      </c>
      <c r="C322" s="63" t="n">
        <v>180674.28</v>
      </c>
      <c r="D322" s="64" t="n">
        <v>0</v>
      </c>
      <c r="E322" s="64" t="n">
        <v>2832</v>
      </c>
      <c r="F322" s="64" t="n">
        <v>0</v>
      </c>
      <c r="G322" s="64" t="n">
        <v>4903.4</v>
      </c>
      <c r="H322" s="64" t="n">
        <v>0</v>
      </c>
      <c r="I322" s="63" t="n">
        <v>8259230.28</v>
      </c>
      <c r="J322" s="63" t="n">
        <v>55153.07</v>
      </c>
    </row>
    <row r="323" customFormat="false" ht="12.75" hidden="false" customHeight="false" outlineLevel="0" collapsed="false">
      <c r="A323" s="16" t="s">
        <v>332</v>
      </c>
      <c r="B323" s="61" t="n">
        <f aca="false">SUM(C323:J323)</f>
        <v>10917356.58</v>
      </c>
      <c r="C323" s="63" t="n">
        <v>151202.33</v>
      </c>
      <c r="D323" s="64" t="n">
        <v>0</v>
      </c>
      <c r="E323" s="64" t="n">
        <v>1808.63</v>
      </c>
      <c r="F323" s="64" t="n">
        <v>0</v>
      </c>
      <c r="G323" s="64" t="n">
        <v>641213.13</v>
      </c>
      <c r="H323" s="64" t="n">
        <v>0</v>
      </c>
      <c r="I323" s="63" t="n">
        <v>10087329.2</v>
      </c>
      <c r="J323" s="63" t="n">
        <v>35803.29</v>
      </c>
    </row>
    <row r="324" customFormat="false" ht="12.75" hidden="false" customHeight="false" outlineLevel="0" collapsed="false">
      <c r="A324" s="16" t="s">
        <v>333</v>
      </c>
      <c r="B324" s="61" t="n">
        <f aca="false">SUM(C324:J324)</f>
        <v>11677552.9</v>
      </c>
      <c r="C324" s="63" t="n">
        <v>107914.32</v>
      </c>
      <c r="D324" s="64" t="n">
        <v>0</v>
      </c>
      <c r="E324" s="64" t="n">
        <v>0</v>
      </c>
      <c r="F324" s="64" t="n">
        <v>0</v>
      </c>
      <c r="G324" s="64" t="n">
        <v>0</v>
      </c>
      <c r="H324" s="64" t="n">
        <v>0</v>
      </c>
      <c r="I324" s="63" t="n">
        <v>11492594.71</v>
      </c>
      <c r="J324" s="63" t="n">
        <v>77043.87</v>
      </c>
    </row>
    <row r="325" customFormat="false" ht="12.75" hidden="false" customHeight="false" outlineLevel="0" collapsed="false">
      <c r="A325" s="16" t="s">
        <v>334</v>
      </c>
      <c r="B325" s="61" t="n">
        <f aca="false">SUM(C325:J325)</f>
        <v>12912946.48</v>
      </c>
      <c r="C325" s="63" t="n">
        <v>117956.58</v>
      </c>
      <c r="D325" s="64" t="n">
        <v>0</v>
      </c>
      <c r="E325" s="64" t="n">
        <v>0</v>
      </c>
      <c r="F325" s="64" t="n">
        <v>0</v>
      </c>
      <c r="G325" s="64" t="n">
        <v>0</v>
      </c>
      <c r="H325" s="64" t="n">
        <v>0</v>
      </c>
      <c r="I325" s="63" t="n">
        <v>12722965.67</v>
      </c>
      <c r="J325" s="63" t="n">
        <v>72024.23</v>
      </c>
    </row>
    <row r="326" customFormat="false" ht="12.75" hidden="false" customHeight="false" outlineLevel="0" collapsed="false">
      <c r="A326" s="16" t="s">
        <v>335</v>
      </c>
      <c r="B326" s="61" t="n">
        <f aca="false">SUM(C326:J326)</f>
        <v>5189645.37</v>
      </c>
      <c r="C326" s="63" t="n">
        <v>50433.01</v>
      </c>
      <c r="D326" s="64" t="n">
        <v>0</v>
      </c>
      <c r="E326" s="64" t="n">
        <v>226.68</v>
      </c>
      <c r="F326" s="64" t="n">
        <v>0</v>
      </c>
      <c r="G326" s="64" t="n">
        <v>554.32</v>
      </c>
      <c r="H326" s="64" t="n">
        <v>0</v>
      </c>
      <c r="I326" s="63" t="n">
        <v>5123587.75</v>
      </c>
      <c r="J326" s="63" t="n">
        <v>14843.61</v>
      </c>
    </row>
    <row r="327" customFormat="false" ht="12.75" hidden="false" customHeight="false" outlineLevel="0" collapsed="false">
      <c r="A327" s="16" t="s">
        <v>336</v>
      </c>
      <c r="B327" s="61" t="n">
        <f aca="false">SUM(C327:J327)</f>
        <v>9361487.59</v>
      </c>
      <c r="C327" s="63" t="n">
        <v>154737.76</v>
      </c>
      <c r="D327" s="64" t="n">
        <v>0</v>
      </c>
      <c r="E327" s="64" t="n">
        <v>21185.4</v>
      </c>
      <c r="F327" s="64" t="n">
        <v>0</v>
      </c>
      <c r="G327" s="64" t="n">
        <v>8829.63</v>
      </c>
      <c r="H327" s="64" t="n">
        <v>0</v>
      </c>
      <c r="I327" s="63" t="n">
        <v>9166987.95</v>
      </c>
      <c r="J327" s="63" t="n">
        <v>9746.85</v>
      </c>
    </row>
    <row r="328" customFormat="false" ht="12.75" hidden="false" customHeight="false" outlineLevel="0" collapsed="false">
      <c r="A328" s="16" t="s">
        <v>337</v>
      </c>
      <c r="B328" s="61" t="n">
        <f aca="false">SUM(C328:J328)</f>
        <v>14362209.05</v>
      </c>
      <c r="C328" s="63" t="n">
        <v>125307.58</v>
      </c>
      <c r="D328" s="64" t="n">
        <v>0</v>
      </c>
      <c r="E328" s="64" t="n">
        <v>27321.34</v>
      </c>
      <c r="F328" s="64" t="n">
        <v>0</v>
      </c>
      <c r="G328" s="64" t="n">
        <v>0</v>
      </c>
      <c r="H328" s="64" t="n">
        <v>0</v>
      </c>
      <c r="I328" s="63" t="n">
        <v>14205177.78</v>
      </c>
      <c r="J328" s="63" t="n">
        <v>4402.35</v>
      </c>
    </row>
    <row r="329" customFormat="false" ht="12.75" hidden="false" customHeight="false" outlineLevel="0" collapsed="false">
      <c r="A329" s="16" t="s">
        <v>338</v>
      </c>
      <c r="B329" s="61" t="n">
        <f aca="false">SUM(C329:J329)</f>
        <v>6814049.3</v>
      </c>
      <c r="C329" s="63" t="n">
        <v>62974.21</v>
      </c>
      <c r="D329" s="64" t="n">
        <v>0</v>
      </c>
      <c r="E329" s="64" t="n">
        <v>0</v>
      </c>
      <c r="F329" s="64" t="n">
        <v>0</v>
      </c>
      <c r="G329" s="64" t="n">
        <v>530241.5</v>
      </c>
      <c r="H329" s="64" t="n">
        <v>0</v>
      </c>
      <c r="I329" s="63" t="n">
        <v>6159228.67</v>
      </c>
      <c r="J329" s="63" t="n">
        <v>61604.92</v>
      </c>
    </row>
    <row r="330" customFormat="false" ht="12.75" hidden="false" customHeight="false" outlineLevel="0" collapsed="false">
      <c r="A330" s="16" t="s">
        <v>339</v>
      </c>
      <c r="B330" s="61" t="n">
        <f aca="false">SUM(C330:J330)</f>
        <v>12042397.19</v>
      </c>
      <c r="C330" s="63" t="n">
        <v>166443.12</v>
      </c>
      <c r="D330" s="64" t="n">
        <v>0</v>
      </c>
      <c r="E330" s="64" t="n">
        <v>26202.55</v>
      </c>
      <c r="F330" s="64" t="n">
        <v>0</v>
      </c>
      <c r="G330" s="64" t="n">
        <v>793055.38</v>
      </c>
      <c r="H330" s="64" t="n">
        <v>0</v>
      </c>
      <c r="I330" s="63" t="n">
        <v>11038154.31</v>
      </c>
      <c r="J330" s="63" t="n">
        <v>18541.83</v>
      </c>
    </row>
    <row r="331" customFormat="false" ht="12.75" hidden="false" customHeight="false" outlineLevel="0" collapsed="false">
      <c r="A331" s="16" t="s">
        <v>340</v>
      </c>
      <c r="B331" s="61" t="n">
        <f aca="false">SUM(C331:J331)</f>
        <v>10747354.29</v>
      </c>
      <c r="C331" s="63" t="n">
        <v>238674.03</v>
      </c>
      <c r="D331" s="64" t="n">
        <v>0</v>
      </c>
      <c r="E331" s="64" t="n">
        <v>42670.19</v>
      </c>
      <c r="F331" s="64" t="n">
        <v>0</v>
      </c>
      <c r="G331" s="64" t="n">
        <v>0</v>
      </c>
      <c r="H331" s="64" t="n">
        <v>0</v>
      </c>
      <c r="I331" s="63" t="n">
        <v>10183509.09</v>
      </c>
      <c r="J331" s="63" t="n">
        <v>282500.98</v>
      </c>
    </row>
    <row r="332" customFormat="false" ht="12.75" hidden="false" customHeight="false" outlineLevel="0" collapsed="false">
      <c r="A332" s="16" t="s">
        <v>341</v>
      </c>
      <c r="B332" s="61" t="n">
        <f aca="false">SUM(C332:J332)</f>
        <v>11429467.95</v>
      </c>
      <c r="C332" s="63" t="n">
        <v>254444.12</v>
      </c>
      <c r="D332" s="64" t="n">
        <v>0</v>
      </c>
      <c r="E332" s="64" t="n">
        <v>21373.05</v>
      </c>
      <c r="F332" s="64" t="n">
        <v>0</v>
      </c>
      <c r="G332" s="64" t="n">
        <v>329477.83</v>
      </c>
      <c r="H332" s="64" t="n">
        <v>0</v>
      </c>
      <c r="I332" s="63" t="n">
        <v>10713938.21</v>
      </c>
      <c r="J332" s="63" t="n">
        <v>110234.74</v>
      </c>
    </row>
    <row r="333" customFormat="false" ht="12.75" hidden="false" customHeight="false" outlineLevel="0" collapsed="false">
      <c r="A333" s="16" t="s">
        <v>342</v>
      </c>
      <c r="B333" s="61" t="n">
        <f aca="false">SUM(C333:J333)</f>
        <v>7084245.26</v>
      </c>
      <c r="C333" s="63" t="n">
        <v>31640.33</v>
      </c>
      <c r="D333" s="64" t="n">
        <v>0</v>
      </c>
      <c r="E333" s="64" t="n">
        <v>17585.59</v>
      </c>
      <c r="F333" s="64" t="n">
        <v>0</v>
      </c>
      <c r="G333" s="64" t="n">
        <v>0</v>
      </c>
      <c r="H333" s="64" t="n">
        <v>0</v>
      </c>
      <c r="I333" s="63" t="n">
        <v>6957226.45</v>
      </c>
      <c r="J333" s="63" t="n">
        <v>77792.89</v>
      </c>
    </row>
    <row r="334" customFormat="false" ht="12.75" hidden="false" customHeight="false" outlineLevel="0" collapsed="false">
      <c r="A334" s="16" t="s">
        <v>343</v>
      </c>
      <c r="B334" s="61" t="n">
        <f aca="false">SUM(C334:J334)</f>
        <v>17634068.44</v>
      </c>
      <c r="C334" s="63" t="n">
        <v>342883.78</v>
      </c>
      <c r="D334" s="64" t="n">
        <v>0</v>
      </c>
      <c r="E334" s="64" t="n">
        <v>54791.75</v>
      </c>
      <c r="F334" s="64" t="n">
        <v>0</v>
      </c>
      <c r="G334" s="64" t="n">
        <v>909391.46</v>
      </c>
      <c r="H334" s="64" t="n">
        <v>0</v>
      </c>
      <c r="I334" s="63" t="n">
        <v>16261108.97</v>
      </c>
      <c r="J334" s="63" t="n">
        <v>65892.48</v>
      </c>
    </row>
    <row r="335" customFormat="false" ht="12.75" hidden="false" customHeight="false" outlineLevel="0" collapsed="false">
      <c r="A335" s="16" t="s">
        <v>344</v>
      </c>
      <c r="B335" s="61" t="n">
        <f aca="false">SUM(C335:J335)</f>
        <v>5650563.62</v>
      </c>
      <c r="C335" s="63" t="n">
        <v>128268.15</v>
      </c>
      <c r="D335" s="64" t="n">
        <v>19366.03</v>
      </c>
      <c r="E335" s="64" t="n">
        <v>18239.21</v>
      </c>
      <c r="F335" s="64" t="n">
        <v>0</v>
      </c>
      <c r="G335" s="64" t="n">
        <v>0</v>
      </c>
      <c r="H335" s="64" t="n">
        <v>0</v>
      </c>
      <c r="I335" s="63" t="n">
        <v>5467829.52</v>
      </c>
      <c r="J335" s="63" t="n">
        <v>16860.71</v>
      </c>
    </row>
    <row r="336" customFormat="false" ht="12.75" hidden="false" customHeight="false" outlineLevel="0" collapsed="false">
      <c r="A336" s="16" t="s">
        <v>345</v>
      </c>
      <c r="B336" s="61" t="n">
        <f aca="false">SUM(C336:J336)</f>
        <v>5859226.05</v>
      </c>
      <c r="C336" s="63" t="n">
        <v>112118.18</v>
      </c>
      <c r="D336" s="64" t="n">
        <v>0</v>
      </c>
      <c r="E336" s="64" t="n">
        <v>4424.11</v>
      </c>
      <c r="F336" s="64" t="n">
        <v>0</v>
      </c>
      <c r="G336" s="64" t="n">
        <v>0</v>
      </c>
      <c r="H336" s="64" t="n">
        <v>0</v>
      </c>
      <c r="I336" s="63" t="n">
        <v>5676025.21</v>
      </c>
      <c r="J336" s="63" t="n">
        <v>66658.55</v>
      </c>
    </row>
    <row r="337" customFormat="false" ht="12.75" hidden="false" customHeight="false" outlineLevel="0" collapsed="false">
      <c r="A337" s="16" t="s">
        <v>346</v>
      </c>
      <c r="B337" s="61" t="n">
        <f aca="false">SUM(C337:J337)</f>
        <v>5949393.21</v>
      </c>
      <c r="C337" s="63" t="n">
        <v>49824.77</v>
      </c>
      <c r="D337" s="64" t="n">
        <v>0</v>
      </c>
      <c r="E337" s="64" t="n">
        <v>21656.93</v>
      </c>
      <c r="F337" s="64" t="n">
        <v>0</v>
      </c>
      <c r="G337" s="64" t="n">
        <v>8409.42</v>
      </c>
      <c r="H337" s="64" t="n">
        <v>0</v>
      </c>
      <c r="I337" s="63" t="n">
        <v>5807795.48</v>
      </c>
      <c r="J337" s="63" t="n">
        <v>61706.61</v>
      </c>
    </row>
    <row r="338" customFormat="false" ht="12.75" hidden="false" customHeight="false" outlineLevel="0" collapsed="false">
      <c r="A338" s="16" t="s">
        <v>347</v>
      </c>
      <c r="B338" s="61" t="n">
        <f aca="false">SUM(C338:J338)</f>
        <v>5408277.66</v>
      </c>
      <c r="C338" s="63" t="n">
        <v>102431.03</v>
      </c>
      <c r="D338" s="64" t="n">
        <v>0</v>
      </c>
      <c r="E338" s="64" t="n">
        <v>0</v>
      </c>
      <c r="F338" s="64" t="n">
        <v>0</v>
      </c>
      <c r="G338" s="64" t="n">
        <v>0</v>
      </c>
      <c r="H338" s="64" t="n">
        <v>0</v>
      </c>
      <c r="I338" s="63" t="n">
        <v>5279011.73</v>
      </c>
      <c r="J338" s="63" t="n">
        <v>26834.9</v>
      </c>
    </row>
    <row r="339" customFormat="false" ht="12.75" hidden="false" customHeight="false" outlineLevel="0" collapsed="false">
      <c r="A339" s="16" t="s">
        <v>348</v>
      </c>
      <c r="B339" s="61" t="n">
        <f aca="false">SUM(C339:J339)</f>
        <v>13903248.29</v>
      </c>
      <c r="C339" s="63" t="n">
        <v>259642.94</v>
      </c>
      <c r="D339" s="64" t="n">
        <v>823.4</v>
      </c>
      <c r="E339" s="64" t="n">
        <v>28233.72</v>
      </c>
      <c r="F339" s="64" t="n">
        <v>0</v>
      </c>
      <c r="G339" s="64" t="n">
        <v>1357417.8</v>
      </c>
      <c r="H339" s="64" t="n">
        <v>0</v>
      </c>
      <c r="I339" s="63" t="n">
        <v>12220146.41</v>
      </c>
      <c r="J339" s="63" t="n">
        <v>36984.02</v>
      </c>
    </row>
    <row r="340" customFormat="false" ht="12.75" hidden="false" customHeight="false" outlineLevel="0" collapsed="false">
      <c r="A340" s="16" t="s">
        <v>349</v>
      </c>
      <c r="B340" s="61" t="n">
        <f aca="false">SUM(C340:J340)</f>
        <v>4244975.41</v>
      </c>
      <c r="C340" s="63" t="n">
        <v>36707.31</v>
      </c>
      <c r="D340" s="64" t="n">
        <v>0</v>
      </c>
      <c r="E340" s="64" t="n">
        <v>0</v>
      </c>
      <c r="F340" s="64" t="n">
        <v>0</v>
      </c>
      <c r="G340" s="64" t="n">
        <v>124085.12</v>
      </c>
      <c r="H340" s="64" t="n">
        <v>0</v>
      </c>
      <c r="I340" s="63" t="n">
        <v>4081539.1</v>
      </c>
      <c r="J340" s="63" t="n">
        <v>2643.88</v>
      </c>
    </row>
    <row r="341" customFormat="false" ht="12.75" hidden="false" customHeight="false" outlineLevel="0" collapsed="false">
      <c r="A341" s="16" t="s">
        <v>350</v>
      </c>
      <c r="B341" s="61" t="n">
        <f aca="false">SUM(C341:J341)</f>
        <v>10530349.33</v>
      </c>
      <c r="C341" s="63" t="n">
        <v>455008.29</v>
      </c>
      <c r="D341" s="64" t="n">
        <v>0</v>
      </c>
      <c r="E341" s="64" t="n">
        <v>4594.01</v>
      </c>
      <c r="F341" s="64" t="n">
        <v>0</v>
      </c>
      <c r="G341" s="64" t="n">
        <v>2969</v>
      </c>
      <c r="H341" s="64" t="n">
        <v>0</v>
      </c>
      <c r="I341" s="63" t="n">
        <v>9985500.87</v>
      </c>
      <c r="J341" s="63" t="n">
        <v>82277.16</v>
      </c>
    </row>
    <row r="342" customFormat="false" ht="12.75" hidden="false" customHeight="false" outlineLevel="0" collapsed="false">
      <c r="A342" s="16" t="s">
        <v>351</v>
      </c>
      <c r="B342" s="61" t="n">
        <f aca="false">SUM(C342:J342)</f>
        <v>6643438.17</v>
      </c>
      <c r="C342" s="63" t="n">
        <v>183763.06</v>
      </c>
      <c r="D342" s="64" t="n">
        <v>0</v>
      </c>
      <c r="E342" s="64" t="n">
        <v>24393.78</v>
      </c>
      <c r="F342" s="64" t="n">
        <v>0</v>
      </c>
      <c r="G342" s="64" t="n">
        <v>455333.35</v>
      </c>
      <c r="H342" s="64" t="n">
        <v>0</v>
      </c>
      <c r="I342" s="63" t="n">
        <v>5947605.74</v>
      </c>
      <c r="J342" s="63" t="n">
        <v>32342.24</v>
      </c>
    </row>
    <row r="343" customFormat="false" ht="12.75" hidden="false" customHeight="false" outlineLevel="0" collapsed="false">
      <c r="A343" s="16" t="s">
        <v>352</v>
      </c>
      <c r="B343" s="61" t="n">
        <f aca="false">SUM(C343:J343)</f>
        <v>908026783.06</v>
      </c>
      <c r="C343" s="63" t="n">
        <v>374236054.63</v>
      </c>
      <c r="D343" s="64" t="n">
        <v>0</v>
      </c>
      <c r="E343" s="64" t="n">
        <v>23689518.86</v>
      </c>
      <c r="F343" s="64" t="n">
        <v>0</v>
      </c>
      <c r="G343" s="64" t="n">
        <v>0</v>
      </c>
      <c r="H343" s="64" t="n">
        <v>0</v>
      </c>
      <c r="I343" s="63" t="n">
        <v>472284672.18</v>
      </c>
      <c r="J343" s="63" t="n">
        <v>37816537.39</v>
      </c>
    </row>
    <row r="344" customFormat="false" ht="12.75" hidden="false" customHeight="false" outlineLevel="0" collapsed="false">
      <c r="A344" s="16" t="s">
        <v>353</v>
      </c>
      <c r="B344" s="61" t="n">
        <f aca="false">SUM(C344:J344)</f>
        <v>7363399.59</v>
      </c>
      <c r="C344" s="63" t="n">
        <v>65393.67</v>
      </c>
      <c r="D344" s="64" t="n">
        <v>0</v>
      </c>
      <c r="E344" s="64" t="n">
        <v>9370.33</v>
      </c>
      <c r="F344" s="64" t="n">
        <v>0</v>
      </c>
      <c r="G344" s="64" t="n">
        <v>0</v>
      </c>
      <c r="H344" s="64" t="n">
        <v>0</v>
      </c>
      <c r="I344" s="63" t="n">
        <v>7231467.07</v>
      </c>
      <c r="J344" s="63" t="n">
        <v>57168.52</v>
      </c>
    </row>
    <row r="345" customFormat="false" ht="12.75" hidden="false" customHeight="false" outlineLevel="0" collapsed="false">
      <c r="A345" s="16" t="s">
        <v>354</v>
      </c>
      <c r="B345" s="61" t="n">
        <f aca="false">SUM(C345:J345)</f>
        <v>8553033.03</v>
      </c>
      <c r="C345" s="63" t="n">
        <v>88048.95</v>
      </c>
      <c r="D345" s="64" t="n">
        <v>0</v>
      </c>
      <c r="E345" s="64" t="n">
        <v>6795.4</v>
      </c>
      <c r="F345" s="64" t="n">
        <v>0</v>
      </c>
      <c r="G345" s="64" t="n">
        <v>0</v>
      </c>
      <c r="H345" s="64" t="n">
        <v>0</v>
      </c>
      <c r="I345" s="63" t="n">
        <v>8428841.33</v>
      </c>
      <c r="J345" s="63" t="n">
        <v>29347.35</v>
      </c>
    </row>
    <row r="346" customFormat="false" ht="12.75" hidden="false" customHeight="false" outlineLevel="0" collapsed="false">
      <c r="A346" s="16" t="s">
        <v>355</v>
      </c>
      <c r="B346" s="61" t="n">
        <f aca="false">SUM(C346:J346)</f>
        <v>11860229</v>
      </c>
      <c r="C346" s="63" t="n">
        <v>795597.45</v>
      </c>
      <c r="D346" s="64" t="n">
        <v>0</v>
      </c>
      <c r="E346" s="64" t="n">
        <v>0</v>
      </c>
      <c r="F346" s="64" t="n">
        <v>0</v>
      </c>
      <c r="G346" s="64" t="n">
        <v>0</v>
      </c>
      <c r="H346" s="64" t="n">
        <v>0</v>
      </c>
      <c r="I346" s="63" t="n">
        <v>10558316.77</v>
      </c>
      <c r="J346" s="63" t="n">
        <v>506314.78</v>
      </c>
    </row>
    <row r="347" customFormat="false" ht="12.75" hidden="false" customHeight="false" outlineLevel="0" collapsed="false">
      <c r="A347" s="16" t="s">
        <v>356</v>
      </c>
      <c r="B347" s="61" t="n">
        <f aca="false">SUM(C347:J347)</f>
        <v>3739292.99</v>
      </c>
      <c r="C347" s="63" t="n">
        <v>55064.47</v>
      </c>
      <c r="D347" s="64" t="n">
        <v>0</v>
      </c>
      <c r="E347" s="64" t="n">
        <v>0</v>
      </c>
      <c r="F347" s="64" t="n">
        <v>0</v>
      </c>
      <c r="G347" s="64" t="n">
        <v>0</v>
      </c>
      <c r="H347" s="64" t="n">
        <v>0</v>
      </c>
      <c r="I347" s="63" t="n">
        <v>3679393.83</v>
      </c>
      <c r="J347" s="63" t="n">
        <v>4834.69</v>
      </c>
    </row>
    <row r="348" customFormat="false" ht="12.75" hidden="false" customHeight="false" outlineLevel="0" collapsed="false">
      <c r="A348" s="16" t="s">
        <v>357</v>
      </c>
      <c r="B348" s="61" t="n">
        <f aca="false">SUM(C348:J348)</f>
        <v>4917072.32</v>
      </c>
      <c r="C348" s="63" t="n">
        <v>113112.06</v>
      </c>
      <c r="D348" s="64" t="n">
        <v>0</v>
      </c>
      <c r="E348" s="64" t="n">
        <v>22328.12</v>
      </c>
      <c r="F348" s="64" t="n">
        <v>0</v>
      </c>
      <c r="G348" s="64" t="n">
        <v>0</v>
      </c>
      <c r="H348" s="64" t="n">
        <v>0</v>
      </c>
      <c r="I348" s="63" t="n">
        <v>4755957.76</v>
      </c>
      <c r="J348" s="63" t="n">
        <v>25674.38</v>
      </c>
    </row>
    <row r="349" customFormat="false" ht="12.75" hidden="false" customHeight="false" outlineLevel="0" collapsed="false">
      <c r="A349" s="16" t="s">
        <v>358</v>
      </c>
      <c r="B349" s="61" t="n">
        <f aca="false">SUM(C349:J349)</f>
        <v>6293128.81</v>
      </c>
      <c r="C349" s="63" t="n">
        <v>14930.68</v>
      </c>
      <c r="D349" s="64" t="n">
        <v>0</v>
      </c>
      <c r="E349" s="64" t="n">
        <v>2421.83</v>
      </c>
      <c r="F349" s="64" t="n">
        <v>0</v>
      </c>
      <c r="G349" s="64" t="n">
        <v>0</v>
      </c>
      <c r="H349" s="64" t="n">
        <v>0</v>
      </c>
      <c r="I349" s="63" t="n">
        <v>6272363.84</v>
      </c>
      <c r="J349" s="63" t="n">
        <v>3412.46</v>
      </c>
    </row>
    <row r="350" customFormat="false" ht="12.75" hidden="false" customHeight="false" outlineLevel="0" collapsed="false">
      <c r="A350" s="16" t="s">
        <v>359</v>
      </c>
      <c r="B350" s="61" t="n">
        <f aca="false">SUM(C350:J350)</f>
        <v>18739838.78</v>
      </c>
      <c r="C350" s="63" t="n">
        <v>469604.58</v>
      </c>
      <c r="D350" s="64" t="n">
        <v>444606.16</v>
      </c>
      <c r="E350" s="64" t="n">
        <v>120537.22</v>
      </c>
      <c r="F350" s="64" t="n">
        <v>0</v>
      </c>
      <c r="G350" s="64" t="n">
        <v>1923543.8</v>
      </c>
      <c r="H350" s="64" t="n">
        <v>0</v>
      </c>
      <c r="I350" s="63" t="n">
        <v>15650089.96</v>
      </c>
      <c r="J350" s="63" t="n">
        <v>131457.06</v>
      </c>
    </row>
    <row r="351" customFormat="false" ht="12.75" hidden="false" customHeight="false" outlineLevel="0" collapsed="false">
      <c r="A351" s="16" t="s">
        <v>360</v>
      </c>
      <c r="B351" s="61" t="n">
        <f aca="false">SUM(C351:J351)</f>
        <v>9659729.59</v>
      </c>
      <c r="C351" s="63" t="n">
        <v>147111.06</v>
      </c>
      <c r="D351" s="64" t="n">
        <v>0</v>
      </c>
      <c r="E351" s="64" t="n">
        <v>2462.99</v>
      </c>
      <c r="F351" s="64" t="n">
        <v>0</v>
      </c>
      <c r="G351" s="64" t="n">
        <v>507843.7</v>
      </c>
      <c r="H351" s="64" t="n">
        <v>0</v>
      </c>
      <c r="I351" s="63" t="n">
        <v>8959731.11</v>
      </c>
      <c r="J351" s="63" t="n">
        <v>42580.73</v>
      </c>
    </row>
    <row r="352" customFormat="false" ht="12.75" hidden="false" customHeight="false" outlineLevel="0" collapsed="false">
      <c r="A352" s="16" t="s">
        <v>361</v>
      </c>
      <c r="B352" s="61" t="n">
        <f aca="false">SUM(C352:J352)</f>
        <v>5254147.52</v>
      </c>
      <c r="C352" s="63" t="n">
        <v>194016.37</v>
      </c>
      <c r="D352" s="64" t="n">
        <v>0</v>
      </c>
      <c r="E352" s="64" t="n">
        <v>11700.45</v>
      </c>
      <c r="F352" s="64" t="n">
        <v>0</v>
      </c>
      <c r="G352" s="64" t="n">
        <v>0</v>
      </c>
      <c r="H352" s="64" t="n">
        <v>0</v>
      </c>
      <c r="I352" s="63" t="n">
        <v>5000799.87</v>
      </c>
      <c r="J352" s="63" t="n">
        <v>47630.83</v>
      </c>
    </row>
    <row r="353" customFormat="false" ht="12.75" hidden="false" customHeight="false" outlineLevel="0" collapsed="false">
      <c r="A353" s="16" t="s">
        <v>362</v>
      </c>
      <c r="B353" s="61" t="n">
        <f aca="false">SUM(C353:J353)</f>
        <v>14652899.63</v>
      </c>
      <c r="C353" s="63" t="n">
        <v>227991.6</v>
      </c>
      <c r="D353" s="64" t="n">
        <v>0</v>
      </c>
      <c r="E353" s="64" t="n">
        <v>15986.79</v>
      </c>
      <c r="F353" s="64" t="n">
        <v>0</v>
      </c>
      <c r="G353" s="64" t="n">
        <v>0</v>
      </c>
      <c r="H353" s="64" t="n">
        <v>0</v>
      </c>
      <c r="I353" s="63" t="n">
        <v>14177454.63</v>
      </c>
      <c r="J353" s="63" t="n">
        <v>231466.61</v>
      </c>
    </row>
    <row r="354" customFormat="false" ht="12.75" hidden="false" customHeight="false" outlineLevel="0" collapsed="false">
      <c r="A354" s="16" t="s">
        <v>363</v>
      </c>
      <c r="B354" s="61" t="n">
        <f aca="false">SUM(C354:J354)</f>
        <v>10708232.69</v>
      </c>
      <c r="C354" s="63" t="n">
        <v>202797.75</v>
      </c>
      <c r="D354" s="64" t="n">
        <v>0</v>
      </c>
      <c r="E354" s="64" t="n">
        <v>89434.54</v>
      </c>
      <c r="F354" s="64" t="n">
        <v>0</v>
      </c>
      <c r="G354" s="64" t="n">
        <v>0</v>
      </c>
      <c r="H354" s="64" t="n">
        <v>0</v>
      </c>
      <c r="I354" s="63" t="n">
        <v>10373913.01</v>
      </c>
      <c r="J354" s="63" t="n">
        <v>42087.39</v>
      </c>
    </row>
    <row r="355" customFormat="false" ht="12.75" hidden="false" customHeight="false" outlineLevel="0" collapsed="false">
      <c r="A355" s="16" t="s">
        <v>364</v>
      </c>
      <c r="B355" s="61" t="n">
        <f aca="false">SUM(C355:J355)</f>
        <v>4741494.94</v>
      </c>
      <c r="C355" s="63" t="n">
        <v>53295.86</v>
      </c>
      <c r="D355" s="64" t="n">
        <v>0</v>
      </c>
      <c r="E355" s="64" t="n">
        <v>14742.49</v>
      </c>
      <c r="F355" s="64" t="n">
        <v>0</v>
      </c>
      <c r="G355" s="64" t="n">
        <v>0</v>
      </c>
      <c r="H355" s="64" t="n">
        <v>0</v>
      </c>
      <c r="I355" s="63" t="n">
        <v>4656266.23</v>
      </c>
      <c r="J355" s="63" t="n">
        <v>17190.36</v>
      </c>
    </row>
    <row r="356" customFormat="false" ht="12.75" hidden="false" customHeight="false" outlineLevel="0" collapsed="false">
      <c r="A356" s="16" t="s">
        <v>365</v>
      </c>
      <c r="B356" s="61" t="n">
        <f aca="false">SUM(C356:J356)</f>
        <v>18647860.9</v>
      </c>
      <c r="C356" s="63" t="n">
        <v>705513.97</v>
      </c>
      <c r="D356" s="64" t="n">
        <v>0</v>
      </c>
      <c r="E356" s="64" t="n">
        <v>27231.86</v>
      </c>
      <c r="F356" s="64" t="n">
        <v>0</v>
      </c>
      <c r="G356" s="64" t="n">
        <v>0</v>
      </c>
      <c r="H356" s="64" t="n">
        <v>0</v>
      </c>
      <c r="I356" s="63" t="n">
        <v>17336036.61</v>
      </c>
      <c r="J356" s="63" t="n">
        <v>579078.46</v>
      </c>
    </row>
    <row r="357" customFormat="false" ht="12.75" hidden="false" customHeight="false" outlineLevel="0" collapsed="false">
      <c r="A357" s="16" t="s">
        <v>366</v>
      </c>
      <c r="B357" s="61" t="n">
        <f aca="false">SUM(C357:J357)</f>
        <v>24381693.61</v>
      </c>
      <c r="C357" s="63" t="n">
        <v>1794011.1</v>
      </c>
      <c r="D357" s="64" t="n">
        <v>0</v>
      </c>
      <c r="E357" s="64" t="n">
        <v>54421.46</v>
      </c>
      <c r="F357" s="64" t="n">
        <v>0</v>
      </c>
      <c r="G357" s="64" t="n">
        <v>1929774.93</v>
      </c>
      <c r="H357" s="64" t="n">
        <v>0</v>
      </c>
      <c r="I357" s="63" t="n">
        <v>19781995.23</v>
      </c>
      <c r="J357" s="63" t="n">
        <v>821490.89</v>
      </c>
    </row>
    <row r="358" customFormat="false" ht="12.75" hidden="false" customHeight="false" outlineLevel="0" collapsed="false">
      <c r="A358" s="16" t="s">
        <v>367</v>
      </c>
      <c r="B358" s="61" t="n">
        <f aca="false">SUM(C358:J358)</f>
        <v>15329048.11</v>
      </c>
      <c r="C358" s="63" t="n">
        <v>282031.56</v>
      </c>
      <c r="D358" s="64" t="n">
        <v>0</v>
      </c>
      <c r="E358" s="64" t="n">
        <v>6920.5</v>
      </c>
      <c r="F358" s="64" t="n">
        <v>0</v>
      </c>
      <c r="G358" s="64" t="n">
        <v>57851.75</v>
      </c>
      <c r="H358" s="64" t="n">
        <v>0</v>
      </c>
      <c r="I358" s="63" t="n">
        <v>14773464</v>
      </c>
      <c r="J358" s="63" t="n">
        <v>208780.3</v>
      </c>
    </row>
    <row r="359" customFormat="false" ht="12.75" hidden="false" customHeight="false" outlineLevel="0" collapsed="false">
      <c r="A359" s="16" t="s">
        <v>368</v>
      </c>
      <c r="B359" s="61" t="n">
        <f aca="false">SUM(C359:J359)</f>
        <v>19760766.22</v>
      </c>
      <c r="C359" s="63" t="n">
        <v>541017.2</v>
      </c>
      <c r="D359" s="64" t="n">
        <v>0</v>
      </c>
      <c r="E359" s="64" t="n">
        <v>3105.34</v>
      </c>
      <c r="F359" s="64" t="n">
        <v>0</v>
      </c>
      <c r="G359" s="64" t="n">
        <v>835527.62</v>
      </c>
      <c r="H359" s="64" t="n">
        <v>0</v>
      </c>
      <c r="I359" s="63" t="n">
        <v>18249166.9</v>
      </c>
      <c r="J359" s="63" t="n">
        <v>131949.16</v>
      </c>
    </row>
    <row r="360" customFormat="false" ht="12.75" hidden="false" customHeight="false" outlineLevel="0" collapsed="false">
      <c r="A360" s="16" t="s">
        <v>369</v>
      </c>
      <c r="B360" s="61" t="n">
        <f aca="false">SUM(C360:J360)</f>
        <v>4635665.78</v>
      </c>
      <c r="C360" s="63" t="n">
        <v>39757.46</v>
      </c>
      <c r="D360" s="64" t="n">
        <v>0</v>
      </c>
      <c r="E360" s="64" t="n">
        <v>272.73</v>
      </c>
      <c r="F360" s="64" t="n">
        <v>0</v>
      </c>
      <c r="G360" s="64" t="n">
        <v>263319.68</v>
      </c>
      <c r="H360" s="64" t="n">
        <v>0</v>
      </c>
      <c r="I360" s="63" t="n">
        <v>4321743.1</v>
      </c>
      <c r="J360" s="63" t="n">
        <v>10572.81</v>
      </c>
    </row>
    <row r="361" customFormat="false" ht="12.75" hidden="false" customHeight="false" outlineLevel="0" collapsed="false">
      <c r="A361" s="16" t="s">
        <v>370</v>
      </c>
      <c r="B361" s="61" t="n">
        <f aca="false">SUM(C361:J361)</f>
        <v>7931149.96</v>
      </c>
      <c r="C361" s="63" t="n">
        <v>64282.05</v>
      </c>
      <c r="D361" s="64" t="n">
        <v>0</v>
      </c>
      <c r="E361" s="64" t="n">
        <v>2834.35</v>
      </c>
      <c r="F361" s="64" t="n">
        <v>0</v>
      </c>
      <c r="G361" s="64" t="n">
        <v>0</v>
      </c>
      <c r="H361" s="64" t="n">
        <v>0</v>
      </c>
      <c r="I361" s="63" t="n">
        <v>7804261.26</v>
      </c>
      <c r="J361" s="63" t="n">
        <v>59772.3</v>
      </c>
    </row>
    <row r="362" customFormat="false" ht="12.75" hidden="false" customHeight="false" outlineLevel="0" collapsed="false">
      <c r="A362" s="16" t="s">
        <v>371</v>
      </c>
      <c r="B362" s="61" t="n">
        <f aca="false">SUM(C362:J362)</f>
        <v>7378301.98</v>
      </c>
      <c r="C362" s="63" t="n">
        <v>108747.47</v>
      </c>
      <c r="D362" s="64" t="n">
        <v>0</v>
      </c>
      <c r="E362" s="64" t="n">
        <v>22343.43</v>
      </c>
      <c r="F362" s="64" t="n">
        <v>0</v>
      </c>
      <c r="G362" s="64" t="n">
        <v>0</v>
      </c>
      <c r="H362" s="64" t="n">
        <v>0</v>
      </c>
      <c r="I362" s="63" t="n">
        <v>7156959.54</v>
      </c>
      <c r="J362" s="63" t="n">
        <v>90251.54</v>
      </c>
    </row>
    <row r="363" customFormat="false" ht="12.75" hidden="false" customHeight="false" outlineLevel="0" collapsed="false">
      <c r="A363" s="16" t="s">
        <v>372</v>
      </c>
      <c r="B363" s="61" t="n">
        <f aca="false">SUM(C363:J363)</f>
        <v>6647269.17</v>
      </c>
      <c r="C363" s="63" t="n">
        <v>197081.93</v>
      </c>
      <c r="D363" s="64" t="n">
        <v>122464.2</v>
      </c>
      <c r="E363" s="64" t="n">
        <v>43522.96</v>
      </c>
      <c r="F363" s="64" t="n">
        <v>0</v>
      </c>
      <c r="G363" s="64" t="n">
        <v>447443.62</v>
      </c>
      <c r="H363" s="64" t="n">
        <v>0</v>
      </c>
      <c r="I363" s="63" t="n">
        <v>5817892.38</v>
      </c>
      <c r="J363" s="63" t="n">
        <v>18864.08</v>
      </c>
    </row>
    <row r="364" customFormat="false" ht="12.75" hidden="false" customHeight="false" outlineLevel="0" collapsed="false">
      <c r="A364" s="16" t="s">
        <v>373</v>
      </c>
      <c r="B364" s="61" t="n">
        <f aca="false">SUM(C364:J364)</f>
        <v>106711776.47</v>
      </c>
      <c r="C364" s="63" t="n">
        <v>8377839.51</v>
      </c>
      <c r="D364" s="64" t="n">
        <v>0</v>
      </c>
      <c r="E364" s="64" t="n">
        <v>1955155.28</v>
      </c>
      <c r="F364" s="64" t="n">
        <v>0</v>
      </c>
      <c r="G364" s="64" t="n">
        <v>171061.68</v>
      </c>
      <c r="H364" s="64" t="n">
        <v>0</v>
      </c>
      <c r="I364" s="63" t="n">
        <v>92661347.79</v>
      </c>
      <c r="J364" s="63" t="n">
        <v>3546372.21</v>
      </c>
    </row>
    <row r="365" customFormat="false" ht="12.75" hidden="false" customHeight="false" outlineLevel="0" collapsed="false">
      <c r="A365" s="16" t="s">
        <v>374</v>
      </c>
      <c r="B365" s="61" t="n">
        <f aca="false">SUM(C365:J365)</f>
        <v>9519600.27</v>
      </c>
      <c r="C365" s="63" t="n">
        <v>67544.15</v>
      </c>
      <c r="D365" s="64" t="n">
        <v>83333.33</v>
      </c>
      <c r="E365" s="64" t="n">
        <v>1282.09</v>
      </c>
      <c r="F365" s="64" t="n">
        <v>0</v>
      </c>
      <c r="G365" s="64" t="n">
        <v>626887.13</v>
      </c>
      <c r="H365" s="64" t="n">
        <v>0</v>
      </c>
      <c r="I365" s="63" t="n">
        <v>8703741.97</v>
      </c>
      <c r="J365" s="63" t="n">
        <v>36811.6</v>
      </c>
    </row>
    <row r="366" customFormat="false" ht="12.75" hidden="false" customHeight="false" outlineLevel="0" collapsed="false">
      <c r="A366" s="16" t="s">
        <v>375</v>
      </c>
      <c r="B366" s="61" t="n">
        <f aca="false">SUM(C366:J366)</f>
        <v>10801514.6</v>
      </c>
      <c r="C366" s="63" t="n">
        <v>248419.12</v>
      </c>
      <c r="D366" s="64" t="n">
        <v>0</v>
      </c>
      <c r="E366" s="64" t="n">
        <v>2842.68</v>
      </c>
      <c r="F366" s="64" t="n">
        <v>0</v>
      </c>
      <c r="G366" s="64" t="n">
        <v>0</v>
      </c>
      <c r="H366" s="64" t="n">
        <v>0</v>
      </c>
      <c r="I366" s="63" t="n">
        <v>10446574</v>
      </c>
      <c r="J366" s="63" t="n">
        <v>103678.8</v>
      </c>
    </row>
    <row r="367" customFormat="false" ht="12.75" hidden="false" customHeight="false" outlineLevel="0" collapsed="false">
      <c r="A367" s="16" t="s">
        <v>376</v>
      </c>
      <c r="B367" s="61" t="n">
        <f aca="false">SUM(C367:J367)</f>
        <v>3489882.97</v>
      </c>
      <c r="C367" s="63" t="n">
        <v>28509.39</v>
      </c>
      <c r="D367" s="64" t="n">
        <v>0</v>
      </c>
      <c r="E367" s="64" t="n">
        <v>1165.18</v>
      </c>
      <c r="F367" s="64" t="n">
        <v>0</v>
      </c>
      <c r="G367" s="64" t="n">
        <v>0</v>
      </c>
      <c r="H367" s="64" t="n">
        <v>0</v>
      </c>
      <c r="I367" s="63" t="n">
        <v>3454568.33</v>
      </c>
      <c r="J367" s="63" t="n">
        <v>5640.07</v>
      </c>
    </row>
    <row r="368" customFormat="false" ht="12.75" hidden="false" customHeight="false" outlineLevel="0" collapsed="false">
      <c r="A368" s="16" t="s">
        <v>377</v>
      </c>
      <c r="B368" s="61" t="n">
        <f aca="false">SUM(C368:J368)</f>
        <v>5478751.4555</v>
      </c>
      <c r="C368" s="63" t="n">
        <v>65552.6</v>
      </c>
      <c r="D368" s="64" t="n">
        <v>0</v>
      </c>
      <c r="E368" s="64" t="n">
        <v>71.55</v>
      </c>
      <c r="F368" s="64" t="n">
        <v>0</v>
      </c>
      <c r="G368" s="64" t="n">
        <v>0</v>
      </c>
      <c r="H368" s="64" t="n">
        <v>0</v>
      </c>
      <c r="I368" s="63" t="n">
        <v>5408212.3855</v>
      </c>
      <c r="J368" s="63" t="n">
        <v>4914.92</v>
      </c>
    </row>
    <row r="369" customFormat="false" ht="12.75" hidden="false" customHeight="false" outlineLevel="0" collapsed="false">
      <c r="A369" s="16" t="s">
        <v>378</v>
      </c>
      <c r="B369" s="61" t="n">
        <f aca="false">SUM(C369:J369)</f>
        <v>5302874.2</v>
      </c>
      <c r="C369" s="63" t="n">
        <v>149171.33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3" t="n">
        <v>5121165.7</v>
      </c>
      <c r="J369" s="63" t="n">
        <v>32537.17</v>
      </c>
    </row>
    <row r="370" customFormat="false" ht="12.75" hidden="false" customHeight="false" outlineLevel="0" collapsed="false">
      <c r="A370" s="16" t="s">
        <v>379</v>
      </c>
      <c r="B370" s="61" t="n">
        <f aca="false">SUM(C370:J370)</f>
        <v>20296235.04</v>
      </c>
      <c r="C370" s="63" t="n">
        <v>1805613</v>
      </c>
      <c r="D370" s="64" t="n">
        <v>0</v>
      </c>
      <c r="E370" s="64" t="n">
        <v>68183.69</v>
      </c>
      <c r="F370" s="64" t="n">
        <v>0</v>
      </c>
      <c r="G370" s="64" t="n">
        <v>0</v>
      </c>
      <c r="H370" s="64" t="n">
        <v>0</v>
      </c>
      <c r="I370" s="63" t="n">
        <v>18316756.58</v>
      </c>
      <c r="J370" s="63" t="n">
        <v>105681.77</v>
      </c>
    </row>
    <row r="371" customFormat="false" ht="12.75" hidden="false" customHeight="false" outlineLevel="0" collapsed="false">
      <c r="A371" s="16" t="s">
        <v>380</v>
      </c>
      <c r="B371" s="61" t="n">
        <f aca="false">SUM(C371:J371)</f>
        <v>7292683.24</v>
      </c>
      <c r="C371" s="63" t="n">
        <v>334482.08</v>
      </c>
      <c r="D371" s="64" t="n">
        <v>0</v>
      </c>
      <c r="E371" s="64" t="n">
        <v>720.05</v>
      </c>
      <c r="F371" s="64" t="n">
        <v>0</v>
      </c>
      <c r="G371" s="64" t="n">
        <v>973492.59</v>
      </c>
      <c r="H371" s="64" t="n">
        <v>0</v>
      </c>
      <c r="I371" s="63" t="n">
        <v>5950833.76</v>
      </c>
      <c r="J371" s="63" t="n">
        <v>33154.76</v>
      </c>
    </row>
    <row r="372" customFormat="false" ht="12.75" hidden="false" customHeight="false" outlineLevel="0" collapsed="false">
      <c r="A372" s="16" t="s">
        <v>381</v>
      </c>
      <c r="B372" s="61" t="n">
        <f aca="false">SUM(C372:J372)</f>
        <v>8105577.6</v>
      </c>
      <c r="C372" s="63" t="n">
        <v>84262.33</v>
      </c>
      <c r="D372" s="64" t="n">
        <v>2222</v>
      </c>
      <c r="E372" s="64" t="n">
        <v>23441.61</v>
      </c>
      <c r="F372" s="64" t="n">
        <v>0</v>
      </c>
      <c r="G372" s="64" t="n">
        <v>0</v>
      </c>
      <c r="H372" s="64" t="n">
        <v>0</v>
      </c>
      <c r="I372" s="63" t="n">
        <v>7950789.41</v>
      </c>
      <c r="J372" s="63" t="n">
        <v>44862.25</v>
      </c>
    </row>
    <row r="373" customFormat="false" ht="12.75" hidden="false" customHeight="false" outlineLevel="0" collapsed="false">
      <c r="A373" s="16" t="s">
        <v>382</v>
      </c>
      <c r="B373" s="61" t="n">
        <f aca="false">SUM(C373:J373)</f>
        <v>5331707.4</v>
      </c>
      <c r="C373" s="63" t="n">
        <v>56866.18</v>
      </c>
      <c r="D373" s="64" t="n">
        <v>0</v>
      </c>
      <c r="E373" s="64" t="n">
        <v>7108.48</v>
      </c>
      <c r="F373" s="64" t="n">
        <v>0</v>
      </c>
      <c r="G373" s="64" t="n">
        <v>59019.71</v>
      </c>
      <c r="H373" s="64" t="n">
        <v>0</v>
      </c>
      <c r="I373" s="63" t="n">
        <v>5165017.74</v>
      </c>
      <c r="J373" s="63" t="n">
        <v>43695.29</v>
      </c>
    </row>
    <row r="374" customFormat="false" ht="12.75" hidden="false" customHeight="false" outlineLevel="0" collapsed="false">
      <c r="A374" s="16" t="s">
        <v>383</v>
      </c>
      <c r="B374" s="61" t="n">
        <f aca="false">SUM(C374:J374)</f>
        <v>7126994.53</v>
      </c>
      <c r="C374" s="63" t="n">
        <v>130065.37</v>
      </c>
      <c r="D374" s="64" t="n">
        <v>0</v>
      </c>
      <c r="E374" s="64" t="n">
        <v>33027.26</v>
      </c>
      <c r="F374" s="64" t="n">
        <v>0</v>
      </c>
      <c r="G374" s="64" t="n">
        <v>230217.21</v>
      </c>
      <c r="H374" s="64" t="n">
        <v>0</v>
      </c>
      <c r="I374" s="63" t="n">
        <v>6666713.16</v>
      </c>
      <c r="J374" s="63" t="n">
        <v>66971.53</v>
      </c>
    </row>
    <row r="375" customFormat="false" ht="12.75" hidden="false" customHeight="false" outlineLevel="0" collapsed="false">
      <c r="A375" s="16" t="s">
        <v>384</v>
      </c>
      <c r="B375" s="61" t="n">
        <f aca="false">SUM(C375:J375)</f>
        <v>12971285.2</v>
      </c>
      <c r="C375" s="63" t="n">
        <v>202450.89</v>
      </c>
      <c r="D375" s="64" t="n">
        <v>0</v>
      </c>
      <c r="E375" s="64" t="n">
        <v>545.61</v>
      </c>
      <c r="F375" s="64" t="n">
        <v>0</v>
      </c>
      <c r="G375" s="64" t="n">
        <v>906</v>
      </c>
      <c r="H375" s="64" t="n">
        <v>0</v>
      </c>
      <c r="I375" s="63" t="n">
        <v>12650273.14</v>
      </c>
      <c r="J375" s="63" t="n">
        <v>117109.56</v>
      </c>
    </row>
    <row r="376" customFormat="false" ht="12.75" hidden="false" customHeight="false" outlineLevel="0" collapsed="false">
      <c r="A376" s="16" t="s">
        <v>385</v>
      </c>
      <c r="B376" s="61" t="n">
        <f aca="false">SUM(C376:J376)</f>
        <v>4977075.55</v>
      </c>
      <c r="C376" s="63" t="n">
        <v>56320.6</v>
      </c>
      <c r="D376" s="64" t="n">
        <v>0</v>
      </c>
      <c r="E376" s="64" t="n">
        <v>1543.43</v>
      </c>
      <c r="F376" s="64" t="n">
        <v>0</v>
      </c>
      <c r="G376" s="64" t="n">
        <v>0</v>
      </c>
      <c r="H376" s="64" t="n">
        <v>0</v>
      </c>
      <c r="I376" s="63" t="n">
        <v>4914023.69</v>
      </c>
      <c r="J376" s="63" t="n">
        <v>5187.83</v>
      </c>
    </row>
    <row r="377" customFormat="false" ht="12.75" hidden="false" customHeight="false" outlineLevel="0" collapsed="false">
      <c r="A377" s="16" t="s">
        <v>386</v>
      </c>
      <c r="B377" s="61" t="n">
        <f aca="false">SUM(C377:J377)</f>
        <v>24990088.93</v>
      </c>
      <c r="C377" s="63" t="n">
        <v>898775.54</v>
      </c>
      <c r="D377" s="64" t="n">
        <v>265309.66</v>
      </c>
      <c r="E377" s="64" t="n">
        <v>0</v>
      </c>
      <c r="F377" s="64" t="n">
        <v>0</v>
      </c>
      <c r="G377" s="64" t="n">
        <v>0</v>
      </c>
      <c r="H377" s="64" t="n">
        <v>0</v>
      </c>
      <c r="I377" s="63" t="n">
        <v>23591497.01</v>
      </c>
      <c r="J377" s="63" t="n">
        <v>234506.72</v>
      </c>
    </row>
    <row r="378" customFormat="false" ht="12.75" hidden="false" customHeight="false" outlineLevel="0" collapsed="false">
      <c r="A378" s="16" t="s">
        <v>387</v>
      </c>
      <c r="B378" s="61" t="n">
        <f aca="false">SUM(C378:J378)</f>
        <v>18022615.66</v>
      </c>
      <c r="C378" s="63" t="n">
        <v>259741.29</v>
      </c>
      <c r="D378" s="64" t="n">
        <v>0</v>
      </c>
      <c r="E378" s="64" t="n">
        <v>1254.37</v>
      </c>
      <c r="F378" s="64" t="n">
        <v>0</v>
      </c>
      <c r="G378" s="64" t="n">
        <v>0</v>
      </c>
      <c r="H378" s="64" t="n">
        <v>0</v>
      </c>
      <c r="I378" s="63" t="n">
        <v>17756933.35</v>
      </c>
      <c r="J378" s="63" t="n">
        <v>4686.65</v>
      </c>
    </row>
    <row r="379" customFormat="false" ht="12.75" hidden="false" customHeight="false" outlineLevel="0" collapsed="false">
      <c r="A379" s="16" t="s">
        <v>388</v>
      </c>
      <c r="B379" s="61" t="n">
        <f aca="false">SUM(C379:J379)</f>
        <v>14181533.04</v>
      </c>
      <c r="C379" s="63" t="n">
        <v>230696.72</v>
      </c>
      <c r="D379" s="64" t="n">
        <v>328013.11</v>
      </c>
      <c r="E379" s="64" t="n">
        <v>4744.13</v>
      </c>
      <c r="F379" s="64" t="n">
        <v>147797.5</v>
      </c>
      <c r="G379" s="64" t="n">
        <v>7831</v>
      </c>
      <c r="H379" s="64" t="n">
        <v>0</v>
      </c>
      <c r="I379" s="63" t="n">
        <v>13413390.93</v>
      </c>
      <c r="J379" s="63" t="n">
        <v>49059.65</v>
      </c>
    </row>
    <row r="380" customFormat="false" ht="12.75" hidden="false" customHeight="false" outlineLevel="0" collapsed="false">
      <c r="A380" s="16" t="s">
        <v>389</v>
      </c>
      <c r="B380" s="61" t="n">
        <f aca="false">SUM(C380:J380)</f>
        <v>8763604.56</v>
      </c>
      <c r="C380" s="63" t="n">
        <v>52338.5</v>
      </c>
      <c r="D380" s="64" t="n">
        <v>0</v>
      </c>
      <c r="E380" s="64" t="n">
        <v>21711.26</v>
      </c>
      <c r="F380" s="64" t="n">
        <v>0</v>
      </c>
      <c r="G380" s="64" t="n">
        <v>432916.74</v>
      </c>
      <c r="H380" s="64" t="n">
        <v>4345.69</v>
      </c>
      <c r="I380" s="63" t="n">
        <v>8235242.18</v>
      </c>
      <c r="J380" s="63" t="n">
        <v>17050.19</v>
      </c>
    </row>
    <row r="381" customFormat="false" ht="12.75" hidden="false" customHeight="false" outlineLevel="0" collapsed="false">
      <c r="A381" s="16" t="s">
        <v>390</v>
      </c>
      <c r="B381" s="61" t="n">
        <f aca="false">SUM(C381:J381)</f>
        <v>7602843.27</v>
      </c>
      <c r="C381" s="63" t="n">
        <v>169580.49</v>
      </c>
      <c r="D381" s="64" t="n">
        <v>0</v>
      </c>
      <c r="E381" s="64" t="n">
        <v>30931.43</v>
      </c>
      <c r="F381" s="64" t="n">
        <v>0</v>
      </c>
      <c r="G381" s="64" t="n">
        <v>434105.89</v>
      </c>
      <c r="H381" s="64" t="n">
        <v>0</v>
      </c>
      <c r="I381" s="63" t="n">
        <v>6904069.56</v>
      </c>
      <c r="J381" s="63" t="n">
        <v>64155.9</v>
      </c>
    </row>
    <row r="382" customFormat="false" ht="12.75" hidden="false" customHeight="false" outlineLevel="0" collapsed="false">
      <c r="A382" s="16" t="s">
        <v>391</v>
      </c>
      <c r="B382" s="61" t="n">
        <f aca="false">SUM(C382:J382)</f>
        <v>22695892.67</v>
      </c>
      <c r="C382" s="63" t="n">
        <v>776905.75</v>
      </c>
      <c r="D382" s="64" t="n">
        <v>0</v>
      </c>
      <c r="E382" s="64" t="n">
        <v>0</v>
      </c>
      <c r="F382" s="64" t="n">
        <v>0</v>
      </c>
      <c r="G382" s="64" t="n">
        <v>0</v>
      </c>
      <c r="H382" s="64" t="n">
        <v>0</v>
      </c>
      <c r="I382" s="63" t="n">
        <v>21684594.53</v>
      </c>
      <c r="J382" s="63" t="n">
        <v>234392.39</v>
      </c>
    </row>
    <row r="383" customFormat="false" ht="12.75" hidden="false" customHeight="false" outlineLevel="0" collapsed="false">
      <c r="A383" s="16" t="s">
        <v>392</v>
      </c>
      <c r="B383" s="61" t="n">
        <f aca="false">SUM(C383:J383)</f>
        <v>5479550.91</v>
      </c>
      <c r="C383" s="63" t="n">
        <v>60778.51</v>
      </c>
      <c r="D383" s="64" t="n">
        <v>0</v>
      </c>
      <c r="E383" s="64" t="n">
        <v>30797.76</v>
      </c>
      <c r="F383" s="64" t="n">
        <v>0</v>
      </c>
      <c r="G383" s="64" t="n">
        <v>0</v>
      </c>
      <c r="H383" s="64" t="n">
        <v>0</v>
      </c>
      <c r="I383" s="63" t="n">
        <v>5366073.63</v>
      </c>
      <c r="J383" s="63" t="n">
        <v>21901.01</v>
      </c>
    </row>
    <row r="384" customFormat="false" ht="12.75" hidden="false" customHeight="false" outlineLevel="0" collapsed="false">
      <c r="A384" s="16" t="s">
        <v>393</v>
      </c>
      <c r="B384" s="61" t="n">
        <f aca="false">SUM(C384:J384)</f>
        <v>68502520.98</v>
      </c>
      <c r="C384" s="63" t="n">
        <v>9146164.93</v>
      </c>
      <c r="D384" s="64" t="n">
        <v>0</v>
      </c>
      <c r="E384" s="64" t="n">
        <v>341315.24</v>
      </c>
      <c r="F384" s="64" t="n">
        <v>0</v>
      </c>
      <c r="G384" s="64" t="n">
        <v>312640.76</v>
      </c>
      <c r="H384" s="64" t="n">
        <v>0</v>
      </c>
      <c r="I384" s="63" t="n">
        <v>57984364.66</v>
      </c>
      <c r="J384" s="63" t="n">
        <v>718035.39</v>
      </c>
    </row>
    <row r="385" customFormat="false" ht="12.75" hidden="false" customHeight="false" outlineLevel="0" collapsed="false">
      <c r="A385" s="16" t="s">
        <v>394</v>
      </c>
      <c r="B385" s="61" t="n">
        <f aca="false">SUM(C385:J385)</f>
        <v>5757378.09</v>
      </c>
      <c r="C385" s="63" t="n">
        <v>53615.29</v>
      </c>
      <c r="D385" s="64" t="n">
        <v>0</v>
      </c>
      <c r="E385" s="64" t="n">
        <v>9710.25</v>
      </c>
      <c r="F385" s="64" t="n">
        <v>0</v>
      </c>
      <c r="G385" s="64" t="n">
        <v>0</v>
      </c>
      <c r="H385" s="64" t="n">
        <v>0</v>
      </c>
      <c r="I385" s="63" t="n">
        <v>5693972.17</v>
      </c>
      <c r="J385" s="63" t="n">
        <v>80.38</v>
      </c>
    </row>
    <row r="386" customFormat="false" ht="12.75" hidden="false" customHeight="false" outlineLevel="0" collapsed="false">
      <c r="A386" s="16" t="s">
        <v>395</v>
      </c>
      <c r="B386" s="61" t="n">
        <f aca="false">SUM(C386:J386)</f>
        <v>6960059.7</v>
      </c>
      <c r="C386" s="63" t="n">
        <v>52728.68</v>
      </c>
      <c r="D386" s="64" t="n">
        <v>0</v>
      </c>
      <c r="E386" s="64" t="n">
        <v>0</v>
      </c>
      <c r="F386" s="64" t="n">
        <v>0</v>
      </c>
      <c r="G386" s="64" t="n">
        <v>0</v>
      </c>
      <c r="H386" s="64" t="n">
        <v>0</v>
      </c>
      <c r="I386" s="63" t="n">
        <v>6887036.59</v>
      </c>
      <c r="J386" s="63" t="n">
        <v>20294.43</v>
      </c>
    </row>
    <row r="387" customFormat="false" ht="12.75" hidden="false" customHeight="false" outlineLevel="0" collapsed="false">
      <c r="A387" s="16" t="s">
        <v>396</v>
      </c>
      <c r="B387" s="61" t="n">
        <f aca="false">SUM(C387:J387)</f>
        <v>14055797.98</v>
      </c>
      <c r="C387" s="63" t="n">
        <v>460123.27</v>
      </c>
      <c r="D387" s="64" t="n">
        <v>0</v>
      </c>
      <c r="E387" s="64" t="n">
        <v>119377.56</v>
      </c>
      <c r="F387" s="64" t="n">
        <v>0</v>
      </c>
      <c r="G387" s="64" t="n">
        <v>0</v>
      </c>
      <c r="H387" s="64" t="n">
        <v>0</v>
      </c>
      <c r="I387" s="63" t="n">
        <v>13432680.48</v>
      </c>
      <c r="J387" s="63" t="n">
        <v>43616.67</v>
      </c>
    </row>
    <row r="388" customFormat="false" ht="12.75" hidden="false" customHeight="false" outlineLevel="0" collapsed="false">
      <c r="A388" s="16" t="s">
        <v>397</v>
      </c>
      <c r="B388" s="61" t="n">
        <f aca="false">SUM(C388:J388)</f>
        <v>7495333.04</v>
      </c>
      <c r="C388" s="63" t="n">
        <v>90129.95</v>
      </c>
      <c r="D388" s="64" t="n">
        <v>0</v>
      </c>
      <c r="E388" s="64" t="n">
        <v>34230.07</v>
      </c>
      <c r="F388" s="64" t="n">
        <v>0</v>
      </c>
      <c r="G388" s="64" t="n">
        <v>0</v>
      </c>
      <c r="H388" s="64" t="n">
        <v>0</v>
      </c>
      <c r="I388" s="63" t="n">
        <v>7321926.99</v>
      </c>
      <c r="J388" s="63" t="n">
        <v>49046.03</v>
      </c>
    </row>
    <row r="389" customFormat="false" ht="12.75" hidden="false" customHeight="false" outlineLevel="0" collapsed="false">
      <c r="A389" s="16" t="s">
        <v>398</v>
      </c>
      <c r="B389" s="61" t="n">
        <f aca="false">SUM(C389:J389)</f>
        <v>6166256.68</v>
      </c>
      <c r="C389" s="63" t="n">
        <v>142929.61</v>
      </c>
      <c r="D389" s="64" t="n">
        <v>0</v>
      </c>
      <c r="E389" s="64" t="n">
        <v>11695.55</v>
      </c>
      <c r="F389" s="64" t="n">
        <v>0</v>
      </c>
      <c r="G389" s="64" t="n">
        <v>409014.52</v>
      </c>
      <c r="H389" s="64" t="n">
        <v>0</v>
      </c>
      <c r="I389" s="63" t="n">
        <v>5586923.85</v>
      </c>
      <c r="J389" s="63" t="n">
        <v>15693.15</v>
      </c>
    </row>
    <row r="390" customFormat="false" ht="12.75" hidden="false" customHeight="false" outlineLevel="0" collapsed="false">
      <c r="A390" s="16" t="s">
        <v>399</v>
      </c>
      <c r="B390" s="61" t="n">
        <f aca="false">SUM(C390:J390)</f>
        <v>9147724.86</v>
      </c>
      <c r="C390" s="63" t="n">
        <v>112548.98</v>
      </c>
      <c r="D390" s="64" t="n">
        <v>2865</v>
      </c>
      <c r="E390" s="64" t="n">
        <v>18459.54</v>
      </c>
      <c r="F390" s="64" t="n">
        <v>1871</v>
      </c>
      <c r="G390" s="64" t="n">
        <v>0</v>
      </c>
      <c r="H390" s="64" t="n">
        <v>0</v>
      </c>
      <c r="I390" s="63" t="n">
        <v>8881389.38</v>
      </c>
      <c r="J390" s="63" t="n">
        <v>130590.96</v>
      </c>
    </row>
    <row r="391" customFormat="false" ht="12.75" hidden="false" customHeight="false" outlineLevel="0" collapsed="false">
      <c r="A391" s="16" t="s">
        <v>400</v>
      </c>
      <c r="B391" s="61" t="n">
        <f aca="false">SUM(C391:J391)</f>
        <v>6656103.25</v>
      </c>
      <c r="C391" s="63" t="n">
        <v>15908.51</v>
      </c>
      <c r="D391" s="64" t="n">
        <v>0</v>
      </c>
      <c r="E391" s="64" t="n">
        <v>257.68</v>
      </c>
      <c r="F391" s="64" t="n">
        <v>0</v>
      </c>
      <c r="G391" s="64" t="n">
        <v>0</v>
      </c>
      <c r="H391" s="64" t="n">
        <v>0</v>
      </c>
      <c r="I391" s="63" t="n">
        <v>6604185.53</v>
      </c>
      <c r="J391" s="63" t="n">
        <v>35751.53</v>
      </c>
    </row>
    <row r="392" customFormat="false" ht="12.75" hidden="false" customHeight="false" outlineLevel="0" collapsed="false">
      <c r="A392" s="16" t="s">
        <v>401</v>
      </c>
      <c r="B392" s="61" t="n">
        <f aca="false">SUM(C392:J392)</f>
        <v>3929707.84</v>
      </c>
      <c r="C392" s="63" t="n">
        <v>124119.42</v>
      </c>
      <c r="D392" s="64" t="n">
        <v>0</v>
      </c>
      <c r="E392" s="64" t="n">
        <v>9701.22</v>
      </c>
      <c r="F392" s="64" t="n">
        <v>0</v>
      </c>
      <c r="G392" s="64" t="n">
        <v>0</v>
      </c>
      <c r="H392" s="64" t="n">
        <v>0</v>
      </c>
      <c r="I392" s="63" t="n">
        <v>3666154.62</v>
      </c>
      <c r="J392" s="63" t="n">
        <v>129732.58</v>
      </c>
    </row>
    <row r="393" customFormat="false" ht="12.75" hidden="false" customHeight="false" outlineLevel="0" collapsed="false">
      <c r="A393" s="16" t="s">
        <v>402</v>
      </c>
      <c r="B393" s="61" t="n">
        <f aca="false">SUM(C393:J393)</f>
        <v>8372023.51</v>
      </c>
      <c r="C393" s="63" t="n">
        <v>184278.58</v>
      </c>
      <c r="D393" s="64" t="n">
        <v>0</v>
      </c>
      <c r="E393" s="64" t="n">
        <v>13924.47</v>
      </c>
      <c r="F393" s="64" t="n">
        <v>0</v>
      </c>
      <c r="G393" s="64" t="n">
        <v>714775.77</v>
      </c>
      <c r="H393" s="64" t="n">
        <v>0</v>
      </c>
      <c r="I393" s="63" t="n">
        <v>7422369.32</v>
      </c>
      <c r="J393" s="63" t="n">
        <v>36675.37</v>
      </c>
    </row>
    <row r="394" customFormat="false" ht="12.75" hidden="false" customHeight="false" outlineLevel="0" collapsed="false">
      <c r="A394" s="16" t="s">
        <v>403</v>
      </c>
      <c r="B394" s="61" t="n">
        <f aca="false">SUM(C394:J394)</f>
        <v>7794447.09</v>
      </c>
      <c r="C394" s="63" t="n">
        <v>135550.35</v>
      </c>
      <c r="D394" s="64" t="n">
        <v>0</v>
      </c>
      <c r="E394" s="64" t="n">
        <v>26193.88</v>
      </c>
      <c r="F394" s="64" t="n">
        <v>0</v>
      </c>
      <c r="G394" s="64" t="n">
        <v>0</v>
      </c>
      <c r="H394" s="64" t="n">
        <v>0</v>
      </c>
      <c r="I394" s="63" t="n">
        <v>7616061.21</v>
      </c>
      <c r="J394" s="63" t="n">
        <v>16641.65</v>
      </c>
    </row>
    <row r="395" customFormat="false" ht="12.75" hidden="false" customHeight="false" outlineLevel="0" collapsed="false">
      <c r="A395" s="16" t="s">
        <v>404</v>
      </c>
      <c r="B395" s="61" t="n">
        <f aca="false">SUM(C395:J395)</f>
        <v>43210664.13</v>
      </c>
      <c r="C395" s="63" t="n">
        <v>3861034.54</v>
      </c>
      <c r="D395" s="64" t="n">
        <v>0</v>
      </c>
      <c r="E395" s="64" t="n">
        <v>119773.43</v>
      </c>
      <c r="F395" s="64" t="n">
        <v>0</v>
      </c>
      <c r="G395" s="64" t="n">
        <v>0</v>
      </c>
      <c r="H395" s="64" t="n">
        <v>0</v>
      </c>
      <c r="I395" s="63" t="n">
        <v>38279910.14</v>
      </c>
      <c r="J395" s="63" t="n">
        <v>949946.02</v>
      </c>
    </row>
    <row r="396" customFormat="false" ht="12.75" hidden="false" customHeight="false" outlineLevel="0" collapsed="false">
      <c r="A396" s="16" t="s">
        <v>405</v>
      </c>
      <c r="B396" s="61" t="n">
        <f aca="false">SUM(C396:J396)</f>
        <v>4242824.25</v>
      </c>
      <c r="C396" s="63" t="n">
        <v>112920.71</v>
      </c>
      <c r="D396" s="64" t="n">
        <v>0</v>
      </c>
      <c r="E396" s="64" t="n">
        <v>1415.46</v>
      </c>
      <c r="F396" s="64" t="n">
        <v>0</v>
      </c>
      <c r="G396" s="64" t="n">
        <v>0</v>
      </c>
      <c r="H396" s="64" t="n">
        <v>0</v>
      </c>
      <c r="I396" s="63" t="n">
        <v>4088688.3</v>
      </c>
      <c r="J396" s="63" t="n">
        <v>39799.78</v>
      </c>
    </row>
    <row r="397" customFormat="false" ht="12.75" hidden="false" customHeight="false" outlineLevel="0" collapsed="false">
      <c r="A397" s="16" t="s">
        <v>406</v>
      </c>
      <c r="B397" s="61" t="n">
        <f aca="false">SUM(C397:J397)</f>
        <v>9780772.02</v>
      </c>
      <c r="C397" s="63" t="n">
        <v>215023.85</v>
      </c>
      <c r="D397" s="64" t="n">
        <v>0</v>
      </c>
      <c r="E397" s="64" t="n">
        <v>27847.61</v>
      </c>
      <c r="F397" s="64" t="n">
        <v>0</v>
      </c>
      <c r="G397" s="64" t="n">
        <v>0</v>
      </c>
      <c r="H397" s="64" t="n">
        <v>0</v>
      </c>
      <c r="I397" s="63" t="n">
        <v>9507249.63</v>
      </c>
      <c r="J397" s="63" t="n">
        <v>30650.93</v>
      </c>
    </row>
    <row r="398" customFormat="false" ht="12.75" hidden="false" customHeight="false" outlineLevel="0" collapsed="false">
      <c r="A398" s="16" t="s">
        <v>407</v>
      </c>
      <c r="B398" s="61" t="n">
        <f aca="false">SUM(C398:J398)</f>
        <v>6098524.8</v>
      </c>
      <c r="C398" s="63" t="n">
        <v>80348.79</v>
      </c>
      <c r="D398" s="64" t="n">
        <v>0</v>
      </c>
      <c r="E398" s="64" t="n">
        <v>18402</v>
      </c>
      <c r="F398" s="64" t="n">
        <v>0</v>
      </c>
      <c r="G398" s="64" t="n">
        <v>0</v>
      </c>
      <c r="H398" s="64" t="n">
        <v>0</v>
      </c>
      <c r="I398" s="63" t="n">
        <v>5976414.74</v>
      </c>
      <c r="J398" s="63" t="n">
        <v>23359.27</v>
      </c>
    </row>
    <row r="399" customFormat="false" ht="12.75" hidden="false" customHeight="false" outlineLevel="0" collapsed="false">
      <c r="A399" s="16" t="s">
        <v>408</v>
      </c>
      <c r="B399" s="61" t="n">
        <f aca="false">SUM(C399:J399)</f>
        <v>6496528.3</v>
      </c>
      <c r="C399" s="63" t="n">
        <v>191922.03</v>
      </c>
      <c r="D399" s="64" t="n">
        <v>0</v>
      </c>
      <c r="E399" s="64" t="n">
        <v>15700.3</v>
      </c>
      <c r="F399" s="64" t="n">
        <v>0</v>
      </c>
      <c r="G399" s="64" t="n">
        <v>375982.82</v>
      </c>
      <c r="H399" s="64" t="n">
        <v>0</v>
      </c>
      <c r="I399" s="63" t="n">
        <v>5893537.01</v>
      </c>
      <c r="J399" s="63" t="n">
        <v>19386.14</v>
      </c>
    </row>
    <row r="400" customFormat="false" ht="12.75" hidden="false" customHeight="false" outlineLevel="0" collapsed="false">
      <c r="A400" s="16" t="s">
        <v>409</v>
      </c>
      <c r="B400" s="61" t="n">
        <f aca="false">SUM(C400:J400)</f>
        <v>9486337.36</v>
      </c>
      <c r="C400" s="63" t="n">
        <v>86217.53</v>
      </c>
      <c r="D400" s="64" t="n">
        <v>0</v>
      </c>
      <c r="E400" s="64" t="n">
        <v>629.95</v>
      </c>
      <c r="F400" s="64" t="n">
        <v>0</v>
      </c>
      <c r="G400" s="64" t="n">
        <v>776.15</v>
      </c>
      <c r="H400" s="64" t="n">
        <v>0</v>
      </c>
      <c r="I400" s="63" t="n">
        <v>9320986.85</v>
      </c>
      <c r="J400" s="63" t="n">
        <v>77726.88</v>
      </c>
    </row>
    <row r="401" customFormat="false" ht="12.75" hidden="false" customHeight="false" outlineLevel="0" collapsed="false">
      <c r="A401" s="16" t="s">
        <v>410</v>
      </c>
      <c r="B401" s="61" t="n">
        <f aca="false">SUM(C401:J401)</f>
        <v>18948792.64</v>
      </c>
      <c r="C401" s="63" t="n">
        <v>303930.7</v>
      </c>
      <c r="D401" s="64" t="n">
        <v>0</v>
      </c>
      <c r="E401" s="64" t="n">
        <v>44729.57</v>
      </c>
      <c r="F401" s="64" t="n">
        <v>0</v>
      </c>
      <c r="G401" s="64" t="n">
        <v>356676.31</v>
      </c>
      <c r="H401" s="64" t="n">
        <v>0</v>
      </c>
      <c r="I401" s="63" t="n">
        <v>18120904.36</v>
      </c>
      <c r="J401" s="63" t="n">
        <v>122551.7</v>
      </c>
    </row>
    <row r="402" customFormat="false" ht="12.75" hidden="false" customHeight="false" outlineLevel="0" collapsed="false">
      <c r="A402" s="16" t="s">
        <v>411</v>
      </c>
      <c r="B402" s="61" t="n">
        <f aca="false">SUM(C402:J402)</f>
        <v>13126956.75</v>
      </c>
      <c r="C402" s="63" t="n">
        <v>163724.02</v>
      </c>
      <c r="D402" s="64" t="n">
        <v>0</v>
      </c>
      <c r="E402" s="64" t="n">
        <v>19813.08</v>
      </c>
      <c r="F402" s="64" t="n">
        <v>0</v>
      </c>
      <c r="G402" s="64" t="n">
        <v>606498.37</v>
      </c>
      <c r="H402" s="64" t="n">
        <v>0</v>
      </c>
      <c r="I402" s="63" t="n">
        <v>12291493.18</v>
      </c>
      <c r="J402" s="63" t="n">
        <v>45428.1</v>
      </c>
    </row>
    <row r="403" customFormat="false" ht="12.75" hidden="false" customHeight="false" outlineLevel="0" collapsed="false">
      <c r="A403" s="16" t="s">
        <v>412</v>
      </c>
      <c r="B403" s="61" t="n">
        <f aca="false">SUM(C403:J403)</f>
        <v>8297177.99</v>
      </c>
      <c r="C403" s="63" t="n">
        <v>96430.56</v>
      </c>
      <c r="D403" s="64" t="n">
        <v>0</v>
      </c>
      <c r="E403" s="64" t="n">
        <v>33710.81</v>
      </c>
      <c r="F403" s="64" t="n">
        <v>0</v>
      </c>
      <c r="G403" s="64" t="n">
        <v>0</v>
      </c>
      <c r="H403" s="64" t="n">
        <v>0</v>
      </c>
      <c r="I403" s="63" t="n">
        <v>8081624.15</v>
      </c>
      <c r="J403" s="63" t="n">
        <v>85412.47</v>
      </c>
    </row>
    <row r="404" customFormat="false" ht="12.75" hidden="false" customHeight="false" outlineLevel="0" collapsed="false">
      <c r="A404" s="16" t="s">
        <v>413</v>
      </c>
      <c r="B404" s="61" t="n">
        <f aca="false">SUM(C404:J404)</f>
        <v>9964160.29</v>
      </c>
      <c r="C404" s="63" t="n">
        <v>370071.03</v>
      </c>
      <c r="D404" s="64" t="n">
        <v>0</v>
      </c>
      <c r="E404" s="64" t="n">
        <v>46613.33</v>
      </c>
      <c r="F404" s="64" t="n">
        <v>0</v>
      </c>
      <c r="G404" s="64" t="n">
        <v>0</v>
      </c>
      <c r="H404" s="64" t="n">
        <v>0</v>
      </c>
      <c r="I404" s="63" t="n">
        <v>9499536.36</v>
      </c>
      <c r="J404" s="63" t="n">
        <v>47939.57</v>
      </c>
    </row>
    <row r="405" customFormat="false" ht="12.75" hidden="false" customHeight="false" outlineLevel="0" collapsed="false">
      <c r="A405" s="16" t="s">
        <v>414</v>
      </c>
      <c r="B405" s="61" t="n">
        <f aca="false">SUM(C405:J405)</f>
        <v>8839108.3</v>
      </c>
      <c r="C405" s="63" t="n">
        <v>72694.13</v>
      </c>
      <c r="D405" s="64" t="n">
        <v>0</v>
      </c>
      <c r="E405" s="64" t="n">
        <v>866.23</v>
      </c>
      <c r="F405" s="64" t="n">
        <v>0</v>
      </c>
      <c r="G405" s="64" t="n">
        <v>7151.84</v>
      </c>
      <c r="H405" s="64" t="n">
        <v>0</v>
      </c>
      <c r="I405" s="63" t="n">
        <v>8736430.61</v>
      </c>
      <c r="J405" s="63" t="n">
        <v>21965.49</v>
      </c>
    </row>
    <row r="406" customFormat="false" ht="12.75" hidden="false" customHeight="false" outlineLevel="0" collapsed="false">
      <c r="A406" s="16" t="s">
        <v>415</v>
      </c>
      <c r="B406" s="61" t="n">
        <f aca="false">SUM(C406:J406)</f>
        <v>6052792.89</v>
      </c>
      <c r="C406" s="63" t="n">
        <v>44827.39</v>
      </c>
      <c r="D406" s="64" t="n">
        <v>0</v>
      </c>
      <c r="E406" s="64" t="n">
        <v>17251.02</v>
      </c>
      <c r="F406" s="64" t="n">
        <v>0</v>
      </c>
      <c r="G406" s="64" t="n">
        <v>337820.39</v>
      </c>
      <c r="H406" s="64" t="n">
        <v>0</v>
      </c>
      <c r="I406" s="63" t="n">
        <v>5639098.3</v>
      </c>
      <c r="J406" s="63" t="n">
        <v>13795.79</v>
      </c>
    </row>
    <row r="407" customFormat="false" ht="12.75" hidden="false" customHeight="false" outlineLevel="0" collapsed="false">
      <c r="A407" s="16" t="s">
        <v>416</v>
      </c>
      <c r="B407" s="61" t="n">
        <f aca="false">SUM(C407:J407)</f>
        <v>7833131.12</v>
      </c>
      <c r="C407" s="63" t="n">
        <v>50317.26</v>
      </c>
      <c r="D407" s="64" t="n">
        <v>0</v>
      </c>
      <c r="E407" s="64" t="n">
        <v>0</v>
      </c>
      <c r="F407" s="64" t="n">
        <v>0</v>
      </c>
      <c r="G407" s="64" t="n">
        <v>130</v>
      </c>
      <c r="H407" s="64" t="n">
        <v>0</v>
      </c>
      <c r="I407" s="63" t="n">
        <v>7609872.55</v>
      </c>
      <c r="J407" s="63" t="n">
        <v>172811.31</v>
      </c>
    </row>
    <row r="408" customFormat="false" ht="12.75" hidden="false" customHeight="false" outlineLevel="0" collapsed="false">
      <c r="A408" s="16" t="s">
        <v>417</v>
      </c>
      <c r="B408" s="61" t="n">
        <f aca="false">SUM(C408:J408)</f>
        <v>12535597.31</v>
      </c>
      <c r="C408" s="63" t="n">
        <v>595150.58</v>
      </c>
      <c r="D408" s="64" t="n">
        <v>144000</v>
      </c>
      <c r="E408" s="64" t="n">
        <v>38151.99</v>
      </c>
      <c r="F408" s="64" t="n">
        <v>0</v>
      </c>
      <c r="G408" s="64" t="n">
        <v>0</v>
      </c>
      <c r="H408" s="64" t="n">
        <v>0</v>
      </c>
      <c r="I408" s="63" t="n">
        <v>11701918.23</v>
      </c>
      <c r="J408" s="63" t="n">
        <v>56376.51</v>
      </c>
    </row>
    <row r="409" customFormat="false" ht="12.75" hidden="false" customHeight="false" outlineLevel="0" collapsed="false">
      <c r="A409" s="16" t="s">
        <v>418</v>
      </c>
      <c r="B409" s="61" t="n">
        <f aca="false">SUM(C409:J409)</f>
        <v>7607069.78</v>
      </c>
      <c r="C409" s="63" t="n">
        <v>154818.69</v>
      </c>
      <c r="D409" s="64" t="n">
        <v>0</v>
      </c>
      <c r="E409" s="64" t="n">
        <v>31634.79</v>
      </c>
      <c r="F409" s="64" t="n">
        <v>0</v>
      </c>
      <c r="G409" s="64" t="n">
        <v>0</v>
      </c>
      <c r="H409" s="64" t="n">
        <v>0</v>
      </c>
      <c r="I409" s="63" t="n">
        <v>7402538.56</v>
      </c>
      <c r="J409" s="63" t="n">
        <v>18077.74</v>
      </c>
    </row>
    <row r="410" customFormat="false" ht="12.75" hidden="false" customHeight="false" outlineLevel="0" collapsed="false">
      <c r="A410" s="16" t="s">
        <v>419</v>
      </c>
      <c r="B410" s="61" t="n">
        <f aca="false">SUM(C410:J410)</f>
        <v>10436701.71</v>
      </c>
      <c r="C410" s="63" t="n">
        <v>211703.36</v>
      </c>
      <c r="D410" s="64" t="n">
        <v>0</v>
      </c>
      <c r="E410" s="64" t="n">
        <v>102574.04</v>
      </c>
      <c r="F410" s="64" t="n">
        <v>0</v>
      </c>
      <c r="G410" s="64" t="n">
        <v>0</v>
      </c>
      <c r="H410" s="64" t="n">
        <v>0</v>
      </c>
      <c r="I410" s="63" t="n">
        <v>10107406</v>
      </c>
      <c r="J410" s="63" t="n">
        <v>15018.31</v>
      </c>
    </row>
    <row r="411" customFormat="false" ht="12.75" hidden="false" customHeight="false" outlineLevel="0" collapsed="false">
      <c r="A411" s="16" t="s">
        <v>420</v>
      </c>
      <c r="B411" s="61" t="n">
        <f aca="false">SUM(C411:J411)</f>
        <v>7069384.36</v>
      </c>
      <c r="C411" s="63" t="n">
        <v>150243.63</v>
      </c>
      <c r="D411" s="64" t="n">
        <v>0</v>
      </c>
      <c r="E411" s="64" t="n">
        <v>3014.71</v>
      </c>
      <c r="F411" s="64" t="n">
        <v>0</v>
      </c>
      <c r="G411" s="64" t="n">
        <v>0</v>
      </c>
      <c r="H411" s="64" t="n">
        <v>0</v>
      </c>
      <c r="I411" s="63" t="n">
        <v>6899429.28</v>
      </c>
      <c r="J411" s="63" t="n">
        <v>16696.74</v>
      </c>
    </row>
    <row r="412" customFormat="false" ht="12.75" hidden="false" customHeight="false" outlineLevel="0" collapsed="false">
      <c r="A412" s="16" t="s">
        <v>421</v>
      </c>
      <c r="B412" s="61" t="n">
        <f aca="false">SUM(C412:J412)</f>
        <v>25117803.43</v>
      </c>
      <c r="C412" s="63" t="n">
        <v>978669.75</v>
      </c>
      <c r="D412" s="64" t="n">
        <v>0</v>
      </c>
      <c r="E412" s="64" t="n">
        <v>144117.32</v>
      </c>
      <c r="F412" s="64" t="n">
        <v>0</v>
      </c>
      <c r="G412" s="64" t="n">
        <v>0</v>
      </c>
      <c r="H412" s="64" t="n">
        <v>0</v>
      </c>
      <c r="I412" s="63" t="n">
        <v>23435651.06</v>
      </c>
      <c r="J412" s="63" t="n">
        <v>559365.3</v>
      </c>
    </row>
    <row r="413" customFormat="false" ht="12.75" hidden="false" customHeight="false" outlineLevel="0" collapsed="false">
      <c r="A413" s="16" t="s">
        <v>422</v>
      </c>
      <c r="B413" s="61" t="n">
        <f aca="false">SUM(C413:J413)</f>
        <v>11414794.19</v>
      </c>
      <c r="C413" s="63" t="n">
        <v>173927.41</v>
      </c>
      <c r="D413" s="64" t="n">
        <v>0</v>
      </c>
      <c r="E413" s="64" t="n">
        <v>0</v>
      </c>
      <c r="F413" s="64" t="n">
        <v>0</v>
      </c>
      <c r="G413" s="64" t="n">
        <v>876261.12</v>
      </c>
      <c r="H413" s="64" t="n">
        <v>0</v>
      </c>
      <c r="I413" s="63" t="n">
        <v>10216358.9</v>
      </c>
      <c r="J413" s="63" t="n">
        <v>148246.76</v>
      </c>
    </row>
    <row r="414" customFormat="false" ht="12.75" hidden="false" customHeight="false" outlineLevel="0" collapsed="false">
      <c r="A414" s="16" t="s">
        <v>423</v>
      </c>
      <c r="B414" s="61" t="n">
        <f aca="false">SUM(C414:J414)</f>
        <v>6383367.04</v>
      </c>
      <c r="C414" s="63" t="n">
        <v>74608.11</v>
      </c>
      <c r="D414" s="64" t="n">
        <v>0</v>
      </c>
      <c r="E414" s="64" t="n">
        <v>19600.78</v>
      </c>
      <c r="F414" s="64" t="n">
        <v>0</v>
      </c>
      <c r="G414" s="64" t="n">
        <v>459633.38</v>
      </c>
      <c r="H414" s="64" t="n">
        <v>0</v>
      </c>
      <c r="I414" s="63" t="n">
        <v>5826244.23</v>
      </c>
      <c r="J414" s="63" t="n">
        <v>3280.54</v>
      </c>
    </row>
    <row r="415" customFormat="false" ht="12.75" hidden="false" customHeight="false" outlineLevel="0" collapsed="false">
      <c r="A415" s="16" t="s">
        <v>424</v>
      </c>
      <c r="B415" s="61" t="n">
        <f aca="false">SUM(C415:J415)</f>
        <v>4518966.13</v>
      </c>
      <c r="C415" s="63" t="n">
        <v>68373.6</v>
      </c>
      <c r="D415" s="64" t="n">
        <v>0</v>
      </c>
      <c r="E415" s="64" t="n">
        <v>22746.34</v>
      </c>
      <c r="F415" s="64" t="n">
        <v>0</v>
      </c>
      <c r="G415" s="64" t="n">
        <v>572330.61</v>
      </c>
      <c r="H415" s="64" t="n">
        <v>0</v>
      </c>
      <c r="I415" s="63" t="n">
        <v>3852418</v>
      </c>
      <c r="J415" s="63" t="n">
        <v>3097.58</v>
      </c>
    </row>
    <row r="416" customFormat="false" ht="12.75" hidden="false" customHeight="false" outlineLevel="0" collapsed="false">
      <c r="A416" s="16" t="s">
        <v>425</v>
      </c>
      <c r="B416" s="61" t="n">
        <f aca="false">SUM(C416:J416)</f>
        <v>8022172.16</v>
      </c>
      <c r="C416" s="63" t="n">
        <v>99576.41</v>
      </c>
      <c r="D416" s="64" t="n">
        <v>0</v>
      </c>
      <c r="E416" s="64" t="n">
        <v>2218.06</v>
      </c>
      <c r="F416" s="64" t="n">
        <v>0</v>
      </c>
      <c r="G416" s="64" t="n">
        <v>9824.97</v>
      </c>
      <c r="H416" s="64" t="n">
        <v>0</v>
      </c>
      <c r="I416" s="63" t="n">
        <v>7889262.45</v>
      </c>
      <c r="J416" s="63" t="n">
        <v>21290.27</v>
      </c>
    </row>
    <row r="417" customFormat="false" ht="12.75" hidden="false" customHeight="false" outlineLevel="0" collapsed="false">
      <c r="A417" s="16" t="s">
        <v>426</v>
      </c>
      <c r="B417" s="61" t="n">
        <f aca="false">SUM(C417:J417)</f>
        <v>5023963.63</v>
      </c>
      <c r="C417" s="63" t="n">
        <v>52906.34</v>
      </c>
      <c r="D417" s="64" t="n">
        <v>0</v>
      </c>
      <c r="E417" s="64" t="n">
        <v>8803.34</v>
      </c>
      <c r="F417" s="64" t="n">
        <v>0</v>
      </c>
      <c r="G417" s="64" t="n">
        <v>0</v>
      </c>
      <c r="H417" s="64" t="n">
        <v>0</v>
      </c>
      <c r="I417" s="63" t="n">
        <v>4958119.68</v>
      </c>
      <c r="J417" s="63" t="n">
        <v>4134.27</v>
      </c>
    </row>
    <row r="418" customFormat="false" ht="12.75" hidden="false" customHeight="false" outlineLevel="0" collapsed="false">
      <c r="A418" s="16" t="s">
        <v>427</v>
      </c>
      <c r="B418" s="61" t="n">
        <f aca="false">SUM(C418:J418)</f>
        <v>14814837.61</v>
      </c>
      <c r="C418" s="63" t="n">
        <v>2551016.09</v>
      </c>
      <c r="D418" s="64" t="n">
        <v>0</v>
      </c>
      <c r="E418" s="64" t="n">
        <v>676.5</v>
      </c>
      <c r="F418" s="64" t="n">
        <v>0</v>
      </c>
      <c r="G418" s="64" t="n">
        <v>0</v>
      </c>
      <c r="H418" s="64" t="n">
        <v>0</v>
      </c>
      <c r="I418" s="63" t="n">
        <v>12108551.16</v>
      </c>
      <c r="J418" s="63" t="n">
        <v>154593.86</v>
      </c>
    </row>
    <row r="419" customFormat="false" ht="12.75" hidden="false" customHeight="false" outlineLevel="0" collapsed="false">
      <c r="A419" s="16" t="s">
        <v>428</v>
      </c>
      <c r="B419" s="61" t="n">
        <f aca="false">SUM(C419:J419)</f>
        <v>4778614.32</v>
      </c>
      <c r="C419" s="63" t="n">
        <v>82344.53</v>
      </c>
      <c r="D419" s="64" t="n">
        <v>0</v>
      </c>
      <c r="E419" s="64" t="n">
        <v>9729.35</v>
      </c>
      <c r="F419" s="64" t="n">
        <v>0</v>
      </c>
      <c r="G419" s="64" t="n">
        <v>0</v>
      </c>
      <c r="H419" s="64" t="n">
        <v>0</v>
      </c>
      <c r="I419" s="63" t="n">
        <v>4681516.9</v>
      </c>
      <c r="J419" s="63" t="n">
        <v>5023.54</v>
      </c>
    </row>
    <row r="420" customFormat="false" ht="12.75" hidden="false" customHeight="false" outlineLevel="0" collapsed="false">
      <c r="A420" s="16" t="s">
        <v>429</v>
      </c>
      <c r="B420" s="61" t="n">
        <f aca="false">SUM(C420:J420)</f>
        <v>102945533.58</v>
      </c>
      <c r="C420" s="63" t="n">
        <v>10387822.1</v>
      </c>
      <c r="D420" s="64" t="n">
        <v>0</v>
      </c>
      <c r="E420" s="64" t="n">
        <v>585591.26</v>
      </c>
      <c r="F420" s="64" t="n">
        <v>346183.59</v>
      </c>
      <c r="G420" s="64" t="n">
        <v>32351201.15</v>
      </c>
      <c r="H420" s="64" t="n">
        <v>0</v>
      </c>
      <c r="I420" s="63" t="n">
        <v>56053495.29</v>
      </c>
      <c r="J420" s="63" t="n">
        <v>3221240.19</v>
      </c>
    </row>
    <row r="421" customFormat="false" ht="12.75" hidden="false" customHeight="false" outlineLevel="0" collapsed="false">
      <c r="A421" s="16" t="s">
        <v>430</v>
      </c>
      <c r="B421" s="61" t="n">
        <f aca="false">SUM(C421:J421)</f>
        <v>3584464.67</v>
      </c>
      <c r="C421" s="63" t="n">
        <v>43750.51</v>
      </c>
      <c r="D421" s="64" t="n">
        <v>0</v>
      </c>
      <c r="E421" s="64" t="n">
        <v>1343.35</v>
      </c>
      <c r="F421" s="64" t="n">
        <v>0</v>
      </c>
      <c r="G421" s="64" t="n">
        <v>0</v>
      </c>
      <c r="H421" s="64" t="n">
        <v>0</v>
      </c>
      <c r="I421" s="63" t="n">
        <v>3529234.99</v>
      </c>
      <c r="J421" s="63" t="n">
        <v>10135.82</v>
      </c>
    </row>
    <row r="422" customFormat="false" ht="12.75" hidden="false" customHeight="false" outlineLevel="0" collapsed="false">
      <c r="A422" s="16" t="s">
        <v>431</v>
      </c>
      <c r="B422" s="61" t="n">
        <f aca="false">SUM(C422:J422)</f>
        <v>6904910.97</v>
      </c>
      <c r="C422" s="63" t="n">
        <v>148838.41</v>
      </c>
      <c r="D422" s="64" t="n">
        <v>0</v>
      </c>
      <c r="E422" s="64" t="n">
        <v>16239.71</v>
      </c>
      <c r="F422" s="64" t="n">
        <v>143643.69</v>
      </c>
      <c r="G422" s="64" t="n">
        <v>736964.59</v>
      </c>
      <c r="H422" s="64" t="n">
        <v>0</v>
      </c>
      <c r="I422" s="63" t="n">
        <v>5839672.36</v>
      </c>
      <c r="J422" s="63" t="n">
        <v>19552.21</v>
      </c>
    </row>
    <row r="423" customFormat="false" ht="12.75" hidden="false" customHeight="false" outlineLevel="0" collapsed="false">
      <c r="A423" s="16" t="s">
        <v>432</v>
      </c>
      <c r="B423" s="61" t="n">
        <f aca="false">SUM(C423:J423)</f>
        <v>11217045.3</v>
      </c>
      <c r="C423" s="63" t="n">
        <v>142204.44</v>
      </c>
      <c r="D423" s="64" t="n">
        <v>0</v>
      </c>
      <c r="E423" s="64" t="n">
        <v>37341.67</v>
      </c>
      <c r="F423" s="64" t="n">
        <v>0</v>
      </c>
      <c r="G423" s="64" t="n">
        <v>0</v>
      </c>
      <c r="H423" s="64" t="n">
        <v>0</v>
      </c>
      <c r="I423" s="63" t="n">
        <v>10979849.99</v>
      </c>
      <c r="J423" s="63" t="n">
        <v>57649.2</v>
      </c>
    </row>
    <row r="424" customFormat="false" ht="13.5" hidden="false" customHeight="false" outlineLevel="0" collapsed="false">
      <c r="A424" s="27" t="s">
        <v>433</v>
      </c>
      <c r="B424" s="61" t="n">
        <f aca="false">SUM(C424:J424)</f>
        <v>16204150.23</v>
      </c>
      <c r="C424" s="63" t="n">
        <v>917719.42</v>
      </c>
      <c r="D424" s="64" t="n">
        <v>0</v>
      </c>
      <c r="E424" s="64" t="n">
        <v>19671.91</v>
      </c>
      <c r="F424" s="64" t="n">
        <v>0</v>
      </c>
      <c r="G424" s="64" t="n">
        <v>43267.95</v>
      </c>
      <c r="H424" s="64" t="n">
        <v>0</v>
      </c>
      <c r="I424" s="63" t="n">
        <v>15001190.18</v>
      </c>
      <c r="J424" s="63" t="n">
        <v>222300.77</v>
      </c>
    </row>
    <row r="425" customFormat="false" ht="12.75" hidden="false" customHeight="false" outlineLevel="0" collapsed="false">
      <c r="A425" s="33" t="s">
        <v>434</v>
      </c>
    </row>
    <row r="426" customFormat="false" ht="12.75" hidden="false" customHeight="false" outlineLevel="0" collapsed="false">
      <c r="A426" s="33" t="s">
        <v>435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09-12-23T21:00:19Z</cp:lastPrinted>
  <dcterms:modified xsi:type="dcterms:W3CDTF">2009-12-23T21:00:22Z</dcterms:modified>
  <cp:revision>0</cp:revision>
  <dc:subject/>
  <dc:title/>
</cp:coreProperties>
</file>